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fectiveTransmission" sheetId="1" state="visible" r:id="rId2"/>
  </sheets>
  <externalReferences>
    <externalReference r:id="rId3"/>
  </externalReferences>
  <definedNames>
    <definedName function="false" hidden="false" name="anscount" vbProcedure="false">1</definedName>
    <definedName function="false" hidden="false" name="cs" vbProcedure="false">#REF!</definedName>
    <definedName function="false" hidden="false" name="F0mv10" vbProcedure="false">'[1]Encircled Energy'!$DL$252:$IR$372</definedName>
    <definedName function="false" hidden="false" name="F0mv11" vbProcedure="false">'[1]Encircled Energy'!$DL$252:$IR$372</definedName>
    <definedName function="false" hidden="false" name="F0mv12" vbProcedure="false">'[1]Encircled Energy'!$DL$252:$IR$372</definedName>
    <definedName function="false" hidden="false" name="F0mv13" vbProcedure="false">'[1]Encircled Energy'!$DL$252:$IR$372</definedName>
    <definedName function="false" hidden="false" name="F0mv14" vbProcedure="false">'[1]Encircled Energy'!$DL$252:$IR$372</definedName>
    <definedName function="false" hidden="false" name="F0mv15" vbProcedure="false">'[1]Encircled Energy'!$DL$252:$IR$372</definedName>
    <definedName function="false" hidden="false" name="F0mv9" vbProcedure="false">'[1]Encircled Energy'!$DL$252:$IR$372</definedName>
    <definedName function="false" hidden="false" name="F2mv12" vbProcedure="false">'[1]Encircled Energy'!$DP$376:$IF$496</definedName>
    <definedName function="false" hidden="false" name="F2mv13" vbProcedure="false">'[1]Encircled Energy'!$DP$376:$IF$496</definedName>
    <definedName function="false" hidden="false" name="F2mv14" vbProcedure="false">'[1]Encircled Energy'!$DP$376:$IF$496</definedName>
    <definedName function="false" hidden="false" name="F2mv15" vbProcedure="false">'[1]Encircled Energy'!$DP$376:$IF$496</definedName>
    <definedName function="false" hidden="false" name="F5mv10" vbProcedure="false">'[1]Encircled Energy'!$DP$376:$IF$496</definedName>
    <definedName function="false" hidden="false" name="F5mv11" vbProcedure="false">'[1]Encircled Energy'!$DP$376:$IF$496</definedName>
    <definedName function="false" hidden="false" name="F5mv12" vbProcedure="false">'[1]Encircled Energy'!$DP$376:$IF$496</definedName>
    <definedName function="false" hidden="false" name="F5mv13" vbProcedure="false">'[1]Encircled Energy'!$DP$376:$IF$496</definedName>
    <definedName function="false" hidden="false" name="F5mv14" vbProcedure="false">'[1]Encircled Energy'!$DP$376:$IF$496</definedName>
    <definedName function="false" hidden="false" name="F5mv15" vbProcedure="false">'[1]Encircled Energy'!$DP$376:$IF$496</definedName>
    <definedName function="false" hidden="false" name="F5mv9" vbProcedure="false">'[1]Encircled Energy'!$DP$376:$IF$496</definedName>
    <definedName function="false" hidden="false" name="integration_time" vbProcedure="false">[1]Inputs!$M$112:$N$165</definedName>
    <definedName function="false" hidden="false" name="jitter_noise" vbProcedure="false">'[1]Jitter Noise'!$A$1:$C$50</definedName>
    <definedName function="false" hidden="false" name="junk" vbProcedure="false">'[1]Jitter Noise'!$P$16:$W$23</definedName>
    <definedName function="false" hidden="false" name="K0mv10" vbProcedure="false">'[1]Encircled Energy'!$DD$500:$IJ$620</definedName>
    <definedName function="false" hidden="false" name="K0mv11" vbProcedure="false">'[1]Encircled Energy'!$DD$500:$IJ$620</definedName>
    <definedName function="false" hidden="false" name="K0mv12" vbProcedure="false">'[1]Encircled Energy'!$DD$500:$IJ$620</definedName>
    <definedName function="false" hidden="false" name="K0mv13" vbProcedure="false">'[1]Encircled Energy'!$DD$500:$IJ$620</definedName>
    <definedName function="false" hidden="false" name="K0mv14" vbProcedure="false">'[1]Encircled Energy'!$DD$500:$IJ$620</definedName>
    <definedName function="false" hidden="false" name="K0mv15" vbProcedure="false">'[1]Encircled Energy'!$DD$500:$IJ$620</definedName>
    <definedName function="false" hidden="false" name="K0mv9" vbProcedure="false">'[1]Encircled Energy'!$DD$500:$IJ$620</definedName>
    <definedName function="false" hidden="false" name="K2mv12" vbProcedure="false">'[1]Encircled Energy'!$DH$624:$HX$744</definedName>
    <definedName function="false" hidden="false" name="K2mv13" vbProcedure="false">'[1]Encircled Energy'!$DH$624:$HX$744</definedName>
    <definedName function="false" hidden="false" name="K2mv14" vbProcedure="false">'[1]Encircled Energy'!$DH$624:$HX$744</definedName>
    <definedName function="false" hidden="false" name="K2mv15" vbProcedure="false">'[1]Encircled Energy'!$DH$624:$HX$744</definedName>
    <definedName function="false" hidden="false" name="K5mv10" vbProcedure="false">'[1]Encircled Energy'!$DH$624:$HX$744</definedName>
    <definedName function="false" hidden="false" name="K5mv11" vbProcedure="false">'[1]Encircled Energy'!$DH$624:$HX$744</definedName>
    <definedName function="false" hidden="false" name="K5mv12" vbProcedure="false">'[1]Encircled Energy'!$DH$624:$HX$744</definedName>
    <definedName function="false" hidden="false" name="K5mv13" vbProcedure="false">'[1]Encircled Energy'!$DH$624:$HX$744</definedName>
    <definedName function="false" hidden="false" name="K5mv14" vbProcedure="false">'[1]Encircled Energy'!$DH$624:$HX$744</definedName>
    <definedName function="false" hidden="false" name="K5mv15" vbProcedure="false">'[1]Encircled Energy'!$DH$624:$HX$744</definedName>
    <definedName function="false" hidden="false" name="K5mv9" vbProcedure="false">'[1]Encircled Energy'!$DH$624:$HX$744</definedName>
    <definedName function="false" hidden="false" name="M0mv10" vbProcedure="false">'[1]Encircled Energy'!$CV$748:$IB$868</definedName>
    <definedName function="false" hidden="false" name="M0mv11" vbProcedure="false">'[1]Encircled Energy'!$CV$748:$IB$868</definedName>
    <definedName function="false" hidden="false" name="M0mv12" vbProcedure="false">'[1]Encircled Energy'!$CV$748:$IB$868</definedName>
    <definedName function="false" hidden="false" name="M0mv13" vbProcedure="false">'[1]Encircled Energy'!$CV$748:$IB$868</definedName>
    <definedName function="false" hidden="false" name="M0mv14" vbProcedure="false">'[1]Encircled Energy'!$CV$748:$IB$868</definedName>
    <definedName function="false" hidden="false" name="M0mv15" vbProcedure="false">'[1]Encircled Energy'!$CV$748:$IB$868</definedName>
    <definedName function="false" hidden="false" name="M0mv9" vbProcedure="false">'[1]Encircled Energy'!$CV$748:$IB$868</definedName>
    <definedName function="false" hidden="false" name="M2mv10" vbProcedure="false">'[1]Encircled Energy'!$DX$128:$IN$248</definedName>
    <definedName function="false" hidden="false" name="M2mv11" vbProcedure="false">'[1]Encircled Energy'!$DX$128:$IN$248</definedName>
    <definedName function="false" hidden="false" name="M2mv12" vbProcedure="false">'[1]Encircled Energy'!$DX$128:$IN$248</definedName>
    <definedName function="false" hidden="false" name="M2mv13" vbProcedure="false">'[1]Encircled Energy'!$DX$128:$IN$248</definedName>
    <definedName function="false" hidden="false" name="M2mv9" vbProcedure="false">'[1]Encircled Energy'!$DX$128:$IN$248</definedName>
    <definedName function="false" hidden="false" name="M5mv10" vbProcedure="false">'[1]Encircled Energy'!$CZ$872:$HP$992</definedName>
    <definedName function="false" hidden="false" name="M5mv11" vbProcedure="false">'[1]Encircled Energy'!$CZ$872:$HP$992</definedName>
    <definedName function="false" hidden="false" name="M5mv12" vbProcedure="false">'[1]Encircled Energy'!$CZ$872:$HP$992</definedName>
    <definedName function="false" hidden="false" name="M5mv13" vbProcedure="false">'[1]Encircled Energy'!$CZ$872:$HP$992</definedName>
    <definedName function="false" hidden="false" name="M5mv14" vbProcedure="false">'[1]Encircled Energy'!$CZ$872:$HP$992</definedName>
    <definedName function="false" hidden="false" name="M5mv15" vbProcedure="false">'[1]Encircled Energy'!$CZ$872:$HP$992</definedName>
    <definedName function="false" hidden="false" name="M5mv9" vbProcedure="false">'[1]Encircled Energy'!$CZ$872:$HP$992</definedName>
    <definedName function="false" hidden="false" name="mv10fgs" vbProcedure="false">'[1]FGS Encircled Energy'!$E$1:$G$1048576</definedName>
    <definedName function="false" hidden="false" name="mv11fgs" vbProcedure="false">'[1]FGS Encircled Energy'!$I$1:$K$1048576</definedName>
    <definedName function="false" hidden="false" name="mv12fgs" vbProcedure="false">'[1]FGS Encircled Energy'!$M$1:$O$1048576</definedName>
    <definedName function="false" hidden="false" name="mv13fgs" vbProcedure="false">'[1]FGS Encircled Energy'!$Q$1:$S$1048576</definedName>
    <definedName function="false" hidden="false" name="mv14fgs" vbProcedure="false">'[1]FGS Encircled Energy'!$U$1:$W$1048576</definedName>
    <definedName function="false" hidden="false" name="mv14M2" vbProcedure="false">'[1]Encircled Energy'!$DX$128:$IN$248</definedName>
    <definedName function="false" hidden="false" name="mv15G2" vbProcedure="false">'[1]Encircled Energy'!$Z$4:$AB$124</definedName>
    <definedName function="false" hidden="false" name="mv15M2" vbProcedure="false">'[1]Encircled Energy'!$DX$128:$IN$248</definedName>
    <definedName function="false" hidden="false" name="mv16G2" vbProcedure="false">'[1]Encircled Energy'!$AD$4:$AF$124</definedName>
    <definedName function="false" hidden="false" name="mv16M2" vbProcedure="false">'[1]Encircled Energy'!$DX$128:$IN$248</definedName>
    <definedName function="false" hidden="false" name="mv9fgs" vbProcedure="false">'[1]FGS Encircled Energy'!$A$1:$C$1048576</definedName>
    <definedName function="false" hidden="false" name="QE_Lookup" vbProcedure="false">[1]Module_CCD_QEs!$B$2:$CG$10</definedName>
    <definedName function="false" hidden="false" name="sencount" vbProcedure="false">1</definedName>
    <definedName function="false" hidden="false" name="Signal_Processing_Noise" vbProcedure="false">'[1]ECA Noise Data'!$A$5:$AK$88</definedName>
    <definedName function="false" hidden="false" name="__mv15" vbProcedure="false">'[1]Encircled Energy'!$DX$128:$IN$248</definedName>
    <definedName function="false" hidden="false" name="__mv16" vbProcedure="false">'[1]Encircled Energy'!$DX$128:$IN$248</definedName>
    <definedName function="false" hidden="false" name="___mv10" vbProcedure="false">'[1]Encircled Energy'!$F$4:$H$124</definedName>
    <definedName function="false" hidden="false" name="___mv11" vbProcedure="false">'[1]Encircled Energy'!$J$4:$L$124</definedName>
    <definedName function="false" hidden="false" name="___mv12" vbProcedure="false">'[1]Encircled Energy'!$N$4:$P$124</definedName>
    <definedName function="false" hidden="false" name="___mv13" vbProcedure="false">'[1]Encircled Energy'!$R$4:$T$124</definedName>
    <definedName function="false" hidden="false" name="___mv14" vbProcedure="false">'[1]Encircled Energy'!$V$4:$X$124</definedName>
    <definedName function="false" hidden="false" name="___mv9" vbProcedure="false">'[1]Encircled Energy'!$B$4:$D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Kepler Spectral Response Function</t>
  </si>
  <si>
    <t xml:space="preserve">Kepler Instrument Handbook</t>
  </si>
  <si>
    <t xml:space="preserve">After Bachtell &amp; Peters (2008)</t>
  </si>
  <si>
    <t xml:space="preserve">Full Table</t>
  </si>
  <si>
    <t xml:space="preserve">Summary for Handbook</t>
  </si>
  <si>
    <t xml:space="preserve">avg in band transmission</t>
  </si>
  <si>
    <t xml:space="preserve">Spectral</t>
  </si>
  <si>
    <t xml:space="preserve">Response</t>
  </si>
  <si>
    <t xml:space="preserve">lambda (nm)</t>
  </si>
  <si>
    <t xml:space="preserve">Spectral Response</t>
  </si>
  <si>
    <t xml:space="preserve">Absolute</t>
  </si>
  <si>
    <t xml:space="preserve">Relati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0%"/>
    <numFmt numFmtId="168" formatCode="0.000E+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4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epler/ETEM_and_detection/CDPP_sys_noise_worki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s"/>
      <sheetName val="Revisions"/>
      <sheetName val="CDPP Summary"/>
      <sheetName val="Signal Processing Noise"/>
      <sheetName val="Trans Reqs &amp; star flux"/>
      <sheetName val="New Schmidt Coating"/>
      <sheetName val="Spectral_Response"/>
      <sheetName val="Optical Trans - Performance"/>
      <sheetName val="Contamination-PredictedPerf"/>
      <sheetName val="Alum Coating"/>
      <sheetName val="Trans Perf &amp; Star Flux"/>
      <sheetName val="Block fr FPAA"/>
      <sheetName val="Encircled Energy"/>
      <sheetName val="Tail Noise"/>
      <sheetName val="Science PSFs"/>
      <sheetName val="As-Built PSFs"/>
      <sheetName val="Science PSF Dist"/>
      <sheetName val="Science Noise per Pixel"/>
      <sheetName val="Pie charts"/>
      <sheetName val="Star Population"/>
      <sheetName val="Star Map Density"/>
      <sheetName val="Photometric Aperture"/>
      <sheetName val="Ghosting&amp;StrayLight"/>
      <sheetName val="Cosmic Ray Noise"/>
      <sheetName val="Background Zodi  Noise"/>
      <sheetName val="Jitter Noise"/>
      <sheetName val="System Noise Budget"/>
      <sheetName val="FGS System Noise Budget"/>
      <sheetName val="FGS PSFs"/>
      <sheetName val="FGS PSF Dist"/>
      <sheetName val="FGS Encircled Energy"/>
      <sheetName val="ETEM Inputs"/>
      <sheetName val="Transmission Tree"/>
      <sheetName val="Error Tree"/>
      <sheetName val="Sheet1"/>
      <sheetName val="RPP Science PSFs"/>
      <sheetName val="RPP Science PSF Dist"/>
      <sheetName val="RPP Encircled Energy"/>
      <sheetName val="RPP System Noise Budget"/>
      <sheetName val="Module_CCD_QEs"/>
      <sheetName val="ECA Noise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25.32"/>
    <col collapsed="false" customWidth="true" hidden="false" outlineLevel="0" max="5" min="5" style="0" width="10.82"/>
    <col collapsed="false" customWidth="true" hidden="false" outlineLevel="0" max="6" min="6" style="0" width="15.5"/>
    <col collapsed="false" customWidth="true" hidden="false" outlineLevel="0" max="7" min="7" style="0" width="11.32"/>
  </cols>
  <sheetData>
    <row r="1" customFormat="false" ht="12" hidden="false" customHeight="false" outlineLevel="0" collapsed="false">
      <c r="A1" s="2"/>
      <c r="B1" s="3"/>
    </row>
    <row r="2" customFormat="false" ht="17" hidden="false" customHeight="false" outlineLevel="0" collapsed="false">
      <c r="B2" s="4" t="s">
        <v>0</v>
      </c>
    </row>
    <row r="3" customFormat="false" ht="15" hidden="false" customHeight="false" outlineLevel="0" collapsed="false">
      <c r="B3" s="5" t="s">
        <v>1</v>
      </c>
    </row>
    <row r="4" customFormat="false" ht="12" hidden="false" customHeight="false" outlineLevel="0" collapsed="false">
      <c r="B4" s="6" t="s">
        <v>2</v>
      </c>
    </row>
    <row r="5" customFormat="false" ht="12" hidden="false" customHeight="false" outlineLevel="0" collapsed="false">
      <c r="B5" s="7"/>
    </row>
    <row r="6" customFormat="false" ht="12" hidden="false" customHeight="false" outlineLevel="0" collapsed="false">
      <c r="B6" s="7" t="s">
        <v>3</v>
      </c>
    </row>
    <row r="7" customFormat="false" ht="13" hidden="false" customHeight="false" outlineLevel="0" collapsed="false">
      <c r="B7" s="7"/>
      <c r="F7" s="0" t="s">
        <v>4</v>
      </c>
    </row>
    <row r="8" customFormat="false" ht="12" hidden="false" customHeight="false" outlineLevel="0" collapsed="false">
      <c r="B8" s="8" t="s">
        <v>5</v>
      </c>
    </row>
    <row r="9" customFormat="false" ht="13" hidden="false" customHeight="false" outlineLevel="0" collapsed="false">
      <c r="B9" s="9" t="n">
        <f aca="false">AVERAGE(B87:B513)</f>
        <v>0.572058586407372</v>
      </c>
      <c r="F9" s="1" t="s">
        <v>6</v>
      </c>
      <c r="G9" s="0" t="s">
        <v>7</v>
      </c>
    </row>
    <row r="10" customFormat="false" ht="12" hidden="false" customHeight="false" outlineLevel="0" collapsed="false">
      <c r="A10" s="1" t="s">
        <v>8</v>
      </c>
      <c r="B10" s="1" t="s">
        <v>9</v>
      </c>
      <c r="E10" s="1" t="s">
        <v>8</v>
      </c>
      <c r="F10" s="1" t="s">
        <v>10</v>
      </c>
      <c r="G10" s="0" t="s">
        <v>11</v>
      </c>
    </row>
    <row r="11" customFormat="false" ht="12" hidden="false" customHeight="false" outlineLevel="0" collapsed="false">
      <c r="A11" s="10" t="n">
        <v>348</v>
      </c>
      <c r="B11" s="11" t="n">
        <v>0.000112108487805891</v>
      </c>
      <c r="E11" s="10" t="n">
        <v>350</v>
      </c>
      <c r="F11" s="12" t="n">
        <v>0.000158348155532457</v>
      </c>
      <c r="G11" s="13" t="n">
        <f aca="false">F11/F$20</f>
        <v>0.000221612536469492</v>
      </c>
    </row>
    <row r="12" customFormat="false" ht="12" hidden="false" customHeight="false" outlineLevel="0" collapsed="false">
      <c r="A12" s="10" t="n">
        <v>349</v>
      </c>
      <c r="B12" s="11" t="n">
        <v>0.000150826988156672</v>
      </c>
      <c r="E12" s="10" t="n">
        <v>375</v>
      </c>
      <c r="F12" s="12" t="n">
        <v>0.00100044357161623</v>
      </c>
      <c r="G12" s="13" t="n">
        <f aca="false">F12/F$20</f>
        <v>0.00140014790039677</v>
      </c>
    </row>
    <row r="13" customFormat="false" ht="12" hidden="false" customHeight="false" outlineLevel="0" collapsed="false">
      <c r="A13" s="10" t="n">
        <v>350</v>
      </c>
      <c r="B13" s="11" t="n">
        <v>0.000158348155532457</v>
      </c>
      <c r="E13" s="14" t="n">
        <v>400</v>
      </c>
      <c r="F13" s="12" t="n">
        <v>0.00039528658646334</v>
      </c>
      <c r="G13" s="13" t="n">
        <f aca="false">F13/F$20</f>
        <v>0.000553214293933169</v>
      </c>
    </row>
    <row r="14" customFormat="false" ht="12" hidden="false" customHeight="false" outlineLevel="0" collapsed="false">
      <c r="A14" s="10" t="n">
        <v>351</v>
      </c>
      <c r="B14" s="11" t="n">
        <v>0.000192693414051345</v>
      </c>
      <c r="E14" s="10" t="n">
        <v>425</v>
      </c>
      <c r="F14" s="12" t="n">
        <v>0.0563009124174691</v>
      </c>
      <c r="G14" s="13" t="n">
        <f aca="false">F14/F$20</f>
        <v>0.0787946532400537</v>
      </c>
    </row>
    <row r="15" customFormat="false" ht="12" hidden="false" customHeight="false" outlineLevel="0" collapsed="false">
      <c r="A15" s="10" t="n">
        <v>352</v>
      </c>
      <c r="B15" s="11" t="n">
        <v>0.000226531387049216</v>
      </c>
      <c r="E15" s="10" t="n">
        <v>450</v>
      </c>
      <c r="F15" s="12" t="n">
        <v>0.46477328933055</v>
      </c>
      <c r="G15" s="13" t="n">
        <f aca="false">F15/F$20</f>
        <v>0.650462818373025</v>
      </c>
    </row>
    <row r="16" customFormat="false" ht="12" hidden="false" customHeight="false" outlineLevel="0" collapsed="false">
      <c r="A16" s="10" t="n">
        <v>353</v>
      </c>
      <c r="B16" s="11" t="n">
        <v>0.00023357649016824</v>
      </c>
      <c r="E16" s="10" t="n">
        <v>475</v>
      </c>
      <c r="F16" s="12" t="n">
        <v>0.536010661095184</v>
      </c>
      <c r="G16" s="13" t="n">
        <f aca="false">F16/F$20</f>
        <v>0.750161451395276</v>
      </c>
    </row>
    <row r="17" customFormat="false" ht="12" hidden="false" customHeight="false" outlineLevel="0" collapsed="false">
      <c r="A17" s="10" t="n">
        <v>354</v>
      </c>
      <c r="B17" s="11" t="n">
        <v>0.000216480844037514</v>
      </c>
      <c r="E17" s="10" t="n">
        <v>500</v>
      </c>
      <c r="F17" s="12" t="n">
        <v>0.623898595293326</v>
      </c>
      <c r="G17" s="13" t="n">
        <f aca="false">F17/F$20</f>
        <v>0.873162997938215</v>
      </c>
    </row>
    <row r="18" customFormat="false" ht="12" hidden="false" customHeight="false" outlineLevel="0" collapsed="false">
      <c r="A18" s="10" t="n">
        <v>355</v>
      </c>
      <c r="B18" s="11" t="n">
        <v>0.000229993982390197</v>
      </c>
      <c r="E18" s="10" t="n">
        <v>525</v>
      </c>
      <c r="F18" s="12" t="n">
        <v>0.662862026756108</v>
      </c>
      <c r="G18" s="13" t="n">
        <f aca="false">F18/F$20</f>
        <v>0.927693376564901</v>
      </c>
    </row>
    <row r="19" customFormat="false" ht="12" hidden="false" customHeight="false" outlineLevel="0" collapsed="false">
      <c r="A19" s="10" t="n">
        <v>356</v>
      </c>
      <c r="B19" s="11" t="n">
        <v>0.000278294258152009</v>
      </c>
      <c r="E19" s="10" t="n">
        <v>550</v>
      </c>
      <c r="F19" s="12" t="n">
        <v>0.680872265099157</v>
      </c>
      <c r="G19" s="13" t="n">
        <f aca="false">F19/F$20</f>
        <v>0.952899193381663</v>
      </c>
    </row>
    <row r="20" customFormat="false" ht="12" hidden="false" customHeight="false" outlineLevel="0" collapsed="false">
      <c r="A20" s="10" t="n">
        <v>357</v>
      </c>
      <c r="B20" s="11" t="n">
        <v>0.000329063430171737</v>
      </c>
      <c r="E20" s="10" t="n">
        <v>575</v>
      </c>
      <c r="F20" s="12" t="n">
        <v>0.714527066271163</v>
      </c>
      <c r="G20" s="13" t="n">
        <f aca="false">F20/F$20</f>
        <v>1</v>
      </c>
    </row>
    <row r="21" customFormat="false" ht="12" hidden="false" customHeight="false" outlineLevel="0" collapsed="false">
      <c r="A21" s="10" t="n">
        <v>358</v>
      </c>
      <c r="B21" s="11" t="n">
        <v>0.000381226732681124</v>
      </c>
      <c r="E21" s="10" t="n">
        <v>600</v>
      </c>
      <c r="F21" s="12" t="n">
        <v>0.713488855927076</v>
      </c>
      <c r="G21" s="13" t="n">
        <f aca="false">F21/F$20</f>
        <v>0.998546996477677</v>
      </c>
    </row>
    <row r="22" customFormat="false" ht="12" hidden="false" customHeight="false" outlineLevel="0" collapsed="false">
      <c r="A22" s="10" t="n">
        <v>359</v>
      </c>
      <c r="B22" s="11" t="n">
        <v>0.000423714896004663</v>
      </c>
      <c r="E22" s="10" t="n">
        <v>625</v>
      </c>
      <c r="F22" s="12" t="n">
        <v>0.69640246918977</v>
      </c>
      <c r="G22" s="13" t="n">
        <f aca="false">F22/F$20</f>
        <v>0.974634135028673</v>
      </c>
    </row>
    <row r="23" customFormat="false" ht="12" hidden="false" customHeight="false" outlineLevel="0" collapsed="false">
      <c r="A23" s="10" t="n">
        <v>360</v>
      </c>
      <c r="B23" s="11" t="n">
        <v>0.000453620092591313</v>
      </c>
      <c r="E23" s="10" t="n">
        <v>650</v>
      </c>
      <c r="F23" s="12" t="n">
        <v>0.67009270833794</v>
      </c>
      <c r="G23" s="13" t="n">
        <f aca="false">F23/F$20</f>
        <v>0.937812911461692</v>
      </c>
    </row>
    <row r="24" customFormat="false" ht="12" hidden="false" customHeight="false" outlineLevel="0" collapsed="false">
      <c r="A24" s="10" t="n">
        <v>361</v>
      </c>
      <c r="B24" s="11" t="n">
        <v>0.000499630318741636</v>
      </c>
      <c r="E24" s="10" t="n">
        <v>675</v>
      </c>
      <c r="F24" s="12" t="n">
        <v>0.649089506366215</v>
      </c>
      <c r="G24" s="13" t="n">
        <f aca="false">F24/F$20</f>
        <v>0.908418360907669</v>
      </c>
    </row>
    <row r="25" customFormat="false" ht="12" hidden="false" customHeight="false" outlineLevel="0" collapsed="false">
      <c r="A25" s="10" t="n">
        <v>362</v>
      </c>
      <c r="B25" s="11" t="n">
        <v>0.00054903910677358</v>
      </c>
      <c r="E25" s="10" t="n">
        <v>700</v>
      </c>
      <c r="F25" s="12" t="n">
        <v>0.615869568065132</v>
      </c>
      <c r="G25" s="13" t="n">
        <f aca="false">F25/F$20</f>
        <v>0.861926156666275</v>
      </c>
    </row>
    <row r="26" customFormat="false" ht="12" hidden="false" customHeight="false" outlineLevel="0" collapsed="false">
      <c r="A26" s="10" t="n">
        <v>363</v>
      </c>
      <c r="B26" s="11" t="n">
        <v>0.000607145727892518</v>
      </c>
      <c r="E26" s="10" t="n">
        <v>725</v>
      </c>
      <c r="F26" s="12" t="n">
        <v>0.574028748447159</v>
      </c>
      <c r="G26" s="13" t="n">
        <f aca="false">F26/F$20</f>
        <v>0.803368795310709</v>
      </c>
    </row>
    <row r="27" customFormat="false" ht="12" hidden="false" customHeight="false" outlineLevel="0" collapsed="false">
      <c r="A27" s="10" t="n">
        <v>364</v>
      </c>
      <c r="B27" s="11" t="n">
        <v>0.000678865715359492</v>
      </c>
      <c r="E27" s="10" t="n">
        <v>750</v>
      </c>
      <c r="F27" s="12" t="n">
        <v>0.541175987448785</v>
      </c>
      <c r="G27" s="13" t="n">
        <f aca="false">F27/F$20</f>
        <v>0.757390465658595</v>
      </c>
    </row>
    <row r="28" customFormat="false" ht="12" hidden="false" customHeight="false" outlineLevel="0" collapsed="false">
      <c r="A28" s="10" t="n">
        <v>365</v>
      </c>
      <c r="B28" s="11" t="n">
        <v>0.000740730707385638</v>
      </c>
      <c r="E28" s="10" t="n">
        <v>775</v>
      </c>
      <c r="F28" s="12" t="n">
        <v>0.490454522623032</v>
      </c>
      <c r="G28" s="13" t="n">
        <f aca="false">F28/F$20</f>
        <v>0.686404400581384</v>
      </c>
    </row>
    <row r="29" customFormat="false" ht="12" hidden="false" customHeight="false" outlineLevel="0" collapsed="false">
      <c r="A29" s="10" t="n">
        <v>366</v>
      </c>
      <c r="B29" s="11" t="n">
        <v>0.000788587327241065</v>
      </c>
      <c r="E29" s="10" t="n">
        <v>800</v>
      </c>
      <c r="F29" s="12" t="n">
        <v>0.46813099213413</v>
      </c>
      <c r="G29" s="13" t="n">
        <f aca="false">F29/F$20</f>
        <v>0.655162014473605</v>
      </c>
    </row>
    <row r="30" customFormat="false" ht="12" hidden="false" customHeight="false" outlineLevel="0" collapsed="false">
      <c r="A30" s="10" t="n">
        <v>367</v>
      </c>
      <c r="B30" s="11" t="n">
        <v>0.000832028875621292</v>
      </c>
      <c r="E30" s="10" t="n">
        <v>825</v>
      </c>
      <c r="F30" s="12" t="n">
        <v>0.40028267875806</v>
      </c>
      <c r="G30" s="13" t="n">
        <f aca="false">F30/F$20</f>
        <v>0.560206460543166</v>
      </c>
    </row>
    <row r="31" customFormat="false" ht="12" hidden="false" customHeight="false" outlineLevel="0" collapsed="false">
      <c r="A31" s="10" t="n">
        <v>368</v>
      </c>
      <c r="B31" s="11" t="n">
        <v>0.000864068775224968</v>
      </c>
      <c r="E31" s="10" t="n">
        <v>850</v>
      </c>
      <c r="F31" s="12" t="n">
        <v>0.332242382955614</v>
      </c>
      <c r="G31" s="13" t="n">
        <f aca="false">F31/F$20</f>
        <v>0.464982222002389</v>
      </c>
    </row>
    <row r="32" customFormat="false" ht="12" hidden="false" customHeight="false" outlineLevel="0" collapsed="false">
      <c r="A32" s="10" t="n">
        <v>369</v>
      </c>
      <c r="B32" s="11" t="n">
        <v>0.000889732157507616</v>
      </c>
      <c r="E32" s="10" t="n">
        <v>875</v>
      </c>
      <c r="F32" s="12" t="n">
        <v>0.278631949295798</v>
      </c>
      <c r="G32" s="13" t="n">
        <f aca="false">F32/F$20</f>
        <v>0.389952966722268</v>
      </c>
    </row>
    <row r="33" customFormat="false" ht="12" hidden="false" customHeight="false" outlineLevel="0" collapsed="false">
      <c r="A33" s="10" t="n">
        <v>370</v>
      </c>
      <c r="B33" s="11" t="n">
        <v>0.000907742598082072</v>
      </c>
      <c r="E33" s="10" t="n">
        <v>900</v>
      </c>
      <c r="F33" s="12" t="n">
        <v>0.0203206334533366</v>
      </c>
      <c r="G33" s="13" t="n">
        <f aca="false">F33/F$20</f>
        <v>0.0284392774081772</v>
      </c>
    </row>
    <row r="34" customFormat="false" ht="12" hidden="false" customHeight="false" outlineLevel="0" collapsed="false">
      <c r="A34" s="10" t="n">
        <v>371</v>
      </c>
      <c r="B34" s="11" t="n">
        <v>0.000926408637982695</v>
      </c>
      <c r="E34" s="10" t="n">
        <v>925</v>
      </c>
      <c r="F34" s="12" t="n">
        <v>0.000374614131097796</v>
      </c>
      <c r="G34" s="13" t="n">
        <f aca="false">F34/F$20</f>
        <v>0.000524282632221003</v>
      </c>
    </row>
    <row r="35" customFormat="false" ht="12" hidden="false" customHeight="false" outlineLevel="0" collapsed="false">
      <c r="A35" s="10" t="n">
        <v>372</v>
      </c>
      <c r="B35" s="11" t="n">
        <v>0.000936477537933747</v>
      </c>
      <c r="E35" s="10" t="n">
        <v>950</v>
      </c>
      <c r="F35" s="12" t="n">
        <v>0.000147660429262116</v>
      </c>
      <c r="G35" s="13" t="n">
        <f aca="false">F35/F$20</f>
        <v>0.000206654773811016</v>
      </c>
    </row>
    <row r="36" customFormat="false" ht="12" hidden="false" customHeight="false" outlineLevel="0" collapsed="false">
      <c r="A36" s="10" t="n">
        <v>373</v>
      </c>
      <c r="B36" s="11" t="n">
        <v>0.000936985348384471</v>
      </c>
    </row>
    <row r="37" customFormat="false" ht="12" hidden="false" customHeight="false" outlineLevel="0" collapsed="false">
      <c r="A37" s="10" t="n">
        <v>374</v>
      </c>
      <c r="B37" s="11" t="n">
        <v>0.000939517572296418</v>
      </c>
    </row>
    <row r="38" customFormat="false" ht="12" hidden="false" customHeight="false" outlineLevel="0" collapsed="false">
      <c r="A38" s="10" t="n">
        <v>375</v>
      </c>
      <c r="B38" s="11" t="n">
        <v>0.00100044357161623</v>
      </c>
    </row>
    <row r="39" customFormat="false" ht="12" hidden="false" customHeight="false" outlineLevel="0" collapsed="false">
      <c r="A39" s="10" t="n">
        <v>376</v>
      </c>
      <c r="B39" s="11" t="n">
        <v>0.000991391007679649</v>
      </c>
    </row>
    <row r="40" customFormat="false" ht="12" hidden="false" customHeight="false" outlineLevel="0" collapsed="false">
      <c r="A40" s="10" t="n">
        <v>377</v>
      </c>
      <c r="B40" s="11" t="n">
        <v>0.00098726074305522</v>
      </c>
    </row>
    <row r="41" customFormat="false" ht="12" hidden="false" customHeight="false" outlineLevel="0" collapsed="false">
      <c r="A41" s="10" t="n">
        <v>378</v>
      </c>
      <c r="B41" s="11" t="n">
        <v>0.000973702000258774</v>
      </c>
    </row>
    <row r="42" customFormat="false" ht="12" hidden="false" customHeight="false" outlineLevel="0" collapsed="false">
      <c r="A42" s="10" t="n">
        <v>379</v>
      </c>
      <c r="B42" s="11" t="n">
        <v>0.000951598282206704</v>
      </c>
    </row>
    <row r="43" customFormat="false" ht="12" hidden="false" customHeight="false" outlineLevel="0" collapsed="false">
      <c r="A43" s="10" t="n">
        <v>380</v>
      </c>
      <c r="B43" s="11" t="n">
        <v>0.000925835590596305</v>
      </c>
    </row>
    <row r="44" customFormat="false" ht="12" hidden="false" customHeight="false" outlineLevel="0" collapsed="false">
      <c r="A44" s="10" t="n">
        <v>381</v>
      </c>
      <c r="B44" s="11" t="n">
        <v>0.000903502463183689</v>
      </c>
    </row>
    <row r="45" customFormat="false" ht="12" hidden="false" customHeight="false" outlineLevel="0" collapsed="false">
      <c r="A45" s="10" t="n">
        <v>382</v>
      </c>
      <c r="B45" s="11" t="n">
        <v>0.000873013925672479</v>
      </c>
    </row>
    <row r="46" customFormat="false" ht="12" hidden="false" customHeight="false" outlineLevel="0" collapsed="false">
      <c r="A46" s="10" t="n">
        <v>383</v>
      </c>
      <c r="B46" s="11" t="n">
        <v>0.000838888856583298</v>
      </c>
    </row>
    <row r="47" customFormat="false" ht="12" hidden="false" customHeight="false" outlineLevel="0" collapsed="false">
      <c r="A47" s="10" t="n">
        <v>384</v>
      </c>
      <c r="B47" s="11" t="n">
        <v>0.000805895298637127</v>
      </c>
    </row>
    <row r="48" customFormat="false" ht="12" hidden="false" customHeight="false" outlineLevel="0" collapsed="false">
      <c r="A48" s="10" t="n">
        <v>385</v>
      </c>
      <c r="B48" s="11" t="n">
        <v>0.00077704094953536</v>
      </c>
    </row>
    <row r="49" customFormat="false" ht="12" hidden="false" customHeight="false" outlineLevel="0" collapsed="false">
      <c r="A49" s="10" t="n">
        <v>386</v>
      </c>
      <c r="B49" s="11" t="n">
        <v>0.000738399866345676</v>
      </c>
    </row>
    <row r="50" customFormat="false" ht="12" hidden="false" customHeight="false" outlineLevel="0" collapsed="false">
      <c r="A50" s="10" t="n">
        <v>387</v>
      </c>
      <c r="B50" s="11" t="n">
        <v>0.000700058885007772</v>
      </c>
    </row>
    <row r="51" customFormat="false" ht="12" hidden="false" customHeight="false" outlineLevel="0" collapsed="false">
      <c r="A51" s="10" t="n">
        <v>388</v>
      </c>
      <c r="B51" s="11" t="n">
        <v>0.000661489053912337</v>
      </c>
    </row>
    <row r="52" customFormat="false" ht="12" hidden="false" customHeight="false" outlineLevel="0" collapsed="false">
      <c r="A52" s="10" t="n">
        <v>389</v>
      </c>
      <c r="B52" s="11" t="n">
        <v>0.000616898551410635</v>
      </c>
    </row>
    <row r="53" customFormat="false" ht="12" hidden="false" customHeight="false" outlineLevel="0" collapsed="false">
      <c r="A53" s="10" t="n">
        <v>390</v>
      </c>
      <c r="B53" s="11" t="n">
        <v>0.000583078964832878</v>
      </c>
    </row>
    <row r="54" customFormat="false" ht="13" hidden="false" customHeight="false" outlineLevel="0" collapsed="false">
      <c r="A54" s="15" t="n">
        <v>391</v>
      </c>
      <c r="B54" s="16" t="n">
        <v>0.000556261153925557</v>
      </c>
    </row>
    <row r="55" s="19" customFormat="true" ht="12" hidden="false" customHeight="false" outlineLevel="0" collapsed="false">
      <c r="A55" s="17" t="n">
        <v>392</v>
      </c>
      <c r="B55" s="18" t="n">
        <v>0.000536129171130914</v>
      </c>
    </row>
    <row r="56" s="21" customFormat="true" ht="12" hidden="false" customHeight="false" outlineLevel="0" collapsed="false">
      <c r="A56" s="20" t="n">
        <v>393</v>
      </c>
      <c r="B56" s="11" t="n">
        <v>0.000500485665241426</v>
      </c>
    </row>
    <row r="57" s="21" customFormat="true" ht="12" hidden="false" customHeight="false" outlineLevel="0" collapsed="false">
      <c r="A57" s="20" t="n">
        <v>394</v>
      </c>
      <c r="B57" s="11" t="n">
        <v>0.000450839881841681</v>
      </c>
    </row>
    <row r="58" s="21" customFormat="true" ht="12" hidden="false" customHeight="false" outlineLevel="0" collapsed="false">
      <c r="A58" s="20" t="n">
        <v>395</v>
      </c>
      <c r="B58" s="11" t="n">
        <v>0.000398277332237594</v>
      </c>
    </row>
    <row r="59" s="21" customFormat="true" ht="12" hidden="false" customHeight="false" outlineLevel="0" collapsed="false">
      <c r="A59" s="20" t="n">
        <v>396</v>
      </c>
      <c r="B59" s="11" t="n">
        <v>0.000369716685245395</v>
      </c>
    </row>
    <row r="60" s="21" customFormat="true" ht="12" hidden="false" customHeight="false" outlineLevel="0" collapsed="false">
      <c r="A60" s="20" t="n">
        <v>397</v>
      </c>
      <c r="B60" s="11" t="n">
        <v>0.000379030399349763</v>
      </c>
    </row>
    <row r="61" s="24" customFormat="true" ht="13" hidden="false" customHeight="false" outlineLevel="0" collapsed="false">
      <c r="A61" s="22" t="n">
        <v>398</v>
      </c>
      <c r="B61" s="23" t="n">
        <v>0.000400332825319199</v>
      </c>
    </row>
    <row r="62" s="27" customFormat="true" ht="12" hidden="false" customHeight="false" outlineLevel="0" collapsed="false">
      <c r="A62" s="25" t="n">
        <v>399</v>
      </c>
      <c r="B62" s="26" t="n">
        <v>0.000414532245773752</v>
      </c>
    </row>
    <row r="63" s="27" customFormat="true" ht="12" hidden="false" customHeight="false" outlineLevel="0" collapsed="false">
      <c r="A63" s="14" t="n">
        <v>400</v>
      </c>
      <c r="B63" s="11" t="n">
        <v>0.00039528658646334</v>
      </c>
    </row>
    <row r="64" s="27" customFormat="true" ht="12" hidden="false" customHeight="false" outlineLevel="0" collapsed="false">
      <c r="A64" s="20" t="n">
        <v>401</v>
      </c>
      <c r="B64" s="11" t="n">
        <v>0.000342387783599812</v>
      </c>
    </row>
    <row r="65" s="27" customFormat="true" ht="12" hidden="false" customHeight="false" outlineLevel="0" collapsed="false">
      <c r="A65" s="20" t="n">
        <v>402</v>
      </c>
      <c r="B65" s="11" t="n">
        <v>0.000297272714706649</v>
      </c>
    </row>
    <row r="66" s="27" customFormat="true" ht="12" hidden="false" customHeight="false" outlineLevel="0" collapsed="false">
      <c r="A66" s="20" t="n">
        <v>403</v>
      </c>
      <c r="B66" s="11" t="n">
        <v>0.000285348061356967</v>
      </c>
    </row>
    <row r="67" s="27" customFormat="true" ht="12" hidden="false" customHeight="false" outlineLevel="0" collapsed="false">
      <c r="A67" s="20" t="n">
        <v>404</v>
      </c>
      <c r="B67" s="11" t="n">
        <v>0.000330519359352312</v>
      </c>
    </row>
    <row r="68" s="27" customFormat="true" ht="12" hidden="false" customHeight="false" outlineLevel="0" collapsed="false">
      <c r="A68" s="20" t="n">
        <v>405</v>
      </c>
      <c r="B68" s="11" t="n">
        <v>0.000398065899288493</v>
      </c>
    </row>
    <row r="69" s="27" customFormat="true" ht="12" hidden="false" customHeight="false" outlineLevel="0" collapsed="false">
      <c r="A69" s="20" t="n">
        <v>406</v>
      </c>
      <c r="B69" s="11" t="n">
        <v>0.000467358518890845</v>
      </c>
    </row>
    <row r="70" s="27" customFormat="true" ht="12" hidden="false" customHeight="false" outlineLevel="0" collapsed="false">
      <c r="A70" s="20" t="n">
        <v>407</v>
      </c>
      <c r="B70" s="11" t="n">
        <v>0.000512120335294239</v>
      </c>
    </row>
    <row r="71" s="27" customFormat="true" ht="12" hidden="false" customHeight="false" outlineLevel="0" collapsed="false">
      <c r="A71" s="20" t="n">
        <v>408</v>
      </c>
      <c r="B71" s="11" t="n">
        <v>0.000537579881432537</v>
      </c>
    </row>
    <row r="72" customFormat="false" ht="12" hidden="false" customHeight="false" outlineLevel="0" collapsed="false">
      <c r="A72" s="10" t="n">
        <v>409</v>
      </c>
      <c r="B72" s="11" t="n">
        <v>0.000577697383484394</v>
      </c>
    </row>
    <row r="73" customFormat="false" ht="12" hidden="false" customHeight="false" outlineLevel="0" collapsed="false">
      <c r="A73" s="10" t="n">
        <v>410</v>
      </c>
      <c r="B73" s="11" t="n">
        <v>0.000690479583136888</v>
      </c>
    </row>
    <row r="74" customFormat="false" ht="12" hidden="false" customHeight="false" outlineLevel="0" collapsed="false">
      <c r="A74" s="10" t="n">
        <v>411</v>
      </c>
      <c r="B74" s="11" t="n">
        <v>0.000965623641403393</v>
      </c>
    </row>
    <row r="75" customFormat="false" ht="12" hidden="false" customHeight="false" outlineLevel="0" collapsed="false">
      <c r="A75" s="10" t="n">
        <v>412</v>
      </c>
      <c r="B75" s="11" t="n">
        <v>0.00144074423475202</v>
      </c>
    </row>
    <row r="76" customFormat="false" ht="12" hidden="false" customHeight="false" outlineLevel="0" collapsed="false">
      <c r="A76" s="10" t="n">
        <v>413</v>
      </c>
      <c r="B76" s="11" t="n">
        <v>0.00208209776952224</v>
      </c>
    </row>
    <row r="77" customFormat="false" ht="12" hidden="false" customHeight="false" outlineLevel="0" collapsed="false">
      <c r="A77" s="10" t="n">
        <v>414</v>
      </c>
      <c r="B77" s="11" t="n">
        <v>0.00275647573625185</v>
      </c>
    </row>
    <row r="78" customFormat="false" ht="12" hidden="false" customHeight="false" outlineLevel="0" collapsed="false">
      <c r="A78" s="10" t="n">
        <v>415</v>
      </c>
      <c r="B78" s="11" t="n">
        <v>0.00337689385955245</v>
      </c>
    </row>
    <row r="79" customFormat="false" ht="12" hidden="false" customHeight="false" outlineLevel="0" collapsed="false">
      <c r="A79" s="10" t="n">
        <v>416</v>
      </c>
      <c r="B79" s="11" t="n">
        <v>0.00399352734169855</v>
      </c>
    </row>
    <row r="80" customFormat="false" ht="12" hidden="false" customHeight="false" outlineLevel="0" collapsed="false">
      <c r="A80" s="10" t="n">
        <v>417</v>
      </c>
      <c r="B80" s="11" t="n">
        <v>0.00484161224090417</v>
      </c>
    </row>
    <row r="81" customFormat="false" ht="12" hidden="false" customHeight="false" outlineLevel="0" collapsed="false">
      <c r="A81" s="10" t="n">
        <v>418</v>
      </c>
      <c r="B81" s="11" t="n">
        <v>0.00632609140416051</v>
      </c>
    </row>
    <row r="82" customFormat="false" ht="12" hidden="false" customHeight="false" outlineLevel="0" collapsed="false">
      <c r="A82" s="10" t="n">
        <v>419</v>
      </c>
      <c r="B82" s="11" t="n">
        <v>0.00884800668134388</v>
      </c>
    </row>
    <row r="83" customFormat="false" ht="12" hidden="false" customHeight="false" outlineLevel="0" collapsed="false">
      <c r="A83" s="10" t="n">
        <v>420</v>
      </c>
      <c r="B83" s="11" t="n">
        <v>0.0127770571317553</v>
      </c>
    </row>
    <row r="84" customFormat="false" ht="12" hidden="false" customHeight="false" outlineLevel="0" collapsed="false">
      <c r="A84" s="10" t="n">
        <v>421</v>
      </c>
      <c r="B84" s="11" t="n">
        <v>0.0182089955837515</v>
      </c>
    </row>
    <row r="85" customFormat="false" ht="12" hidden="false" customHeight="false" outlineLevel="0" collapsed="false">
      <c r="A85" s="10" t="n">
        <v>422</v>
      </c>
      <c r="B85" s="11" t="n">
        <v>0.0250696145259508</v>
      </c>
    </row>
    <row r="86" customFormat="false" ht="12" hidden="false" customHeight="false" outlineLevel="0" collapsed="false">
      <c r="A86" s="10" t="n">
        <v>423</v>
      </c>
      <c r="B86" s="11" t="n">
        <v>0.0333164682056109</v>
      </c>
    </row>
    <row r="87" customFormat="false" ht="12" hidden="false" customHeight="false" outlineLevel="0" collapsed="false">
      <c r="A87" s="10" t="n">
        <v>424</v>
      </c>
      <c r="B87" s="11" t="n">
        <v>0.0433261847665512</v>
      </c>
    </row>
    <row r="88" customFormat="false" ht="12" hidden="false" customHeight="false" outlineLevel="0" collapsed="false">
      <c r="A88" s="10" t="n">
        <v>425</v>
      </c>
      <c r="B88" s="11" t="n">
        <v>0.0563009124174691</v>
      </c>
    </row>
    <row r="89" customFormat="false" ht="12" hidden="false" customHeight="false" outlineLevel="0" collapsed="false">
      <c r="A89" s="10" t="n">
        <v>426</v>
      </c>
      <c r="B89" s="11" t="n">
        <v>0.0732117111607025</v>
      </c>
    </row>
    <row r="90" customFormat="false" ht="12" hidden="false" customHeight="false" outlineLevel="0" collapsed="false">
      <c r="A90" s="10" t="n">
        <v>427</v>
      </c>
      <c r="B90" s="11" t="n">
        <v>0.0946061434608434</v>
      </c>
    </row>
    <row r="91" customFormat="false" ht="12" hidden="false" customHeight="false" outlineLevel="0" collapsed="false">
      <c r="A91" s="10" t="n">
        <v>428</v>
      </c>
      <c r="B91" s="11" t="n">
        <v>0.120473152578653</v>
      </c>
    </row>
    <row r="92" customFormat="false" ht="12" hidden="false" customHeight="false" outlineLevel="0" collapsed="false">
      <c r="A92" s="10" t="n">
        <v>429</v>
      </c>
      <c r="B92" s="11" t="n">
        <v>0.150147556865292</v>
      </c>
    </row>
    <row r="93" customFormat="false" ht="12" hidden="false" customHeight="false" outlineLevel="0" collapsed="false">
      <c r="A93" s="10" t="n">
        <v>430</v>
      </c>
      <c r="B93" s="11" t="n">
        <v>0.181510716089537</v>
      </c>
    </row>
    <row r="94" customFormat="false" ht="12" hidden="false" customHeight="false" outlineLevel="0" collapsed="false">
      <c r="A94" s="10" t="n">
        <v>431</v>
      </c>
      <c r="B94" s="11" t="n">
        <v>0.212521705507051</v>
      </c>
    </row>
    <row r="95" customFormat="false" ht="12" hidden="false" customHeight="false" outlineLevel="0" collapsed="false">
      <c r="A95" s="10" t="n">
        <v>432</v>
      </c>
      <c r="B95" s="11" t="n">
        <v>0.241721284613989</v>
      </c>
    </row>
    <row r="96" customFormat="false" ht="12" hidden="false" customHeight="false" outlineLevel="0" collapsed="false">
      <c r="A96" s="10" t="n">
        <v>433</v>
      </c>
      <c r="B96" s="11" t="n">
        <v>0.270444759918995</v>
      </c>
    </row>
    <row r="97" customFormat="false" ht="12" hidden="false" customHeight="false" outlineLevel="0" collapsed="false">
      <c r="A97" s="10" t="n">
        <v>434</v>
      </c>
      <c r="B97" s="11" t="n">
        <v>0.298838348658447</v>
      </c>
    </row>
    <row r="98" customFormat="false" ht="12" hidden="false" customHeight="false" outlineLevel="0" collapsed="false">
      <c r="A98" s="10" t="n">
        <v>435</v>
      </c>
      <c r="B98" s="11" t="n">
        <v>0.328216039510986</v>
      </c>
    </row>
    <row r="99" customFormat="false" ht="12" hidden="false" customHeight="false" outlineLevel="0" collapsed="false">
      <c r="A99" s="10" t="n">
        <v>436</v>
      </c>
      <c r="B99" s="11" t="n">
        <v>0.355901022993996</v>
      </c>
    </row>
    <row r="100" customFormat="false" ht="12" hidden="false" customHeight="false" outlineLevel="0" collapsed="false">
      <c r="A100" s="10" t="n">
        <v>437</v>
      </c>
      <c r="B100" s="11" t="n">
        <v>0.381135792176684</v>
      </c>
    </row>
    <row r="101" customFormat="false" ht="12" hidden="false" customHeight="false" outlineLevel="0" collapsed="false">
      <c r="A101" s="10" t="n">
        <v>438</v>
      </c>
      <c r="B101" s="11" t="n">
        <v>0.4019606987735</v>
      </c>
    </row>
    <row r="102" customFormat="false" ht="12" hidden="false" customHeight="false" outlineLevel="0" collapsed="false">
      <c r="A102" s="10" t="n">
        <v>439</v>
      </c>
      <c r="B102" s="11" t="n">
        <v>0.417273567510685</v>
      </c>
    </row>
    <row r="103" customFormat="false" ht="12" hidden="false" customHeight="false" outlineLevel="0" collapsed="false">
      <c r="A103" s="10" t="n">
        <v>440</v>
      </c>
      <c r="B103" s="11" t="n">
        <v>0.427830526170798</v>
      </c>
    </row>
    <row r="104" customFormat="false" ht="12" hidden="false" customHeight="false" outlineLevel="0" collapsed="false">
      <c r="A104" s="10" t="n">
        <v>441</v>
      </c>
      <c r="B104" s="11" t="n">
        <v>0.436048899817678</v>
      </c>
    </row>
    <row r="105" customFormat="false" ht="12" hidden="false" customHeight="false" outlineLevel="0" collapsed="false">
      <c r="A105" s="10" t="n">
        <v>442</v>
      </c>
      <c r="B105" s="11" t="n">
        <v>0.440870760636378</v>
      </c>
    </row>
    <row r="106" customFormat="false" ht="12" hidden="false" customHeight="false" outlineLevel="0" collapsed="false">
      <c r="A106" s="10" t="n">
        <v>443</v>
      </c>
      <c r="B106" s="11" t="n">
        <v>0.444992212158838</v>
      </c>
    </row>
    <row r="107" customFormat="false" ht="12" hidden="false" customHeight="false" outlineLevel="0" collapsed="false">
      <c r="A107" s="10" t="n">
        <v>444</v>
      </c>
      <c r="B107" s="11" t="n">
        <v>0.448651691876548</v>
      </c>
    </row>
    <row r="108" customFormat="false" ht="12" hidden="false" customHeight="false" outlineLevel="0" collapsed="false">
      <c r="A108" s="10" t="n">
        <v>445</v>
      </c>
      <c r="B108" s="11" t="n">
        <v>0.45189837224857</v>
      </c>
    </row>
    <row r="109" customFormat="false" ht="12" hidden="false" customHeight="false" outlineLevel="0" collapsed="false">
      <c r="A109" s="10" t="n">
        <v>446</v>
      </c>
      <c r="B109" s="11" t="n">
        <v>0.455269830325717</v>
      </c>
    </row>
    <row r="110" customFormat="false" ht="12" hidden="false" customHeight="false" outlineLevel="0" collapsed="false">
      <c r="A110" s="10" t="n">
        <v>447</v>
      </c>
      <c r="B110" s="11" t="n">
        <v>0.4585352257874</v>
      </c>
    </row>
    <row r="111" customFormat="false" ht="12" hidden="false" customHeight="false" outlineLevel="0" collapsed="false">
      <c r="A111" s="10" t="n">
        <v>448</v>
      </c>
      <c r="B111" s="11" t="n">
        <v>0.461740163033413</v>
      </c>
    </row>
    <row r="112" customFormat="false" ht="12" hidden="false" customHeight="false" outlineLevel="0" collapsed="false">
      <c r="A112" s="10" t="n">
        <v>449</v>
      </c>
      <c r="B112" s="11" t="n">
        <v>0.463797127471771</v>
      </c>
    </row>
    <row r="113" customFormat="false" ht="12" hidden="false" customHeight="false" outlineLevel="0" collapsed="false">
      <c r="A113" s="10" t="n">
        <v>450</v>
      </c>
      <c r="B113" s="11" t="n">
        <v>0.46477328933055</v>
      </c>
    </row>
    <row r="114" customFormat="false" ht="12" hidden="false" customHeight="false" outlineLevel="0" collapsed="false">
      <c r="A114" s="10" t="n">
        <v>451</v>
      </c>
      <c r="B114" s="11" t="n">
        <v>0.465558281534631</v>
      </c>
    </row>
    <row r="115" customFormat="false" ht="12" hidden="false" customHeight="false" outlineLevel="0" collapsed="false">
      <c r="A115" s="10" t="n">
        <v>452</v>
      </c>
      <c r="B115" s="11" t="n">
        <v>0.466900273406203</v>
      </c>
    </row>
    <row r="116" customFormat="false" ht="12" hidden="false" customHeight="false" outlineLevel="0" collapsed="false">
      <c r="A116" s="10" t="n">
        <v>453</v>
      </c>
      <c r="B116" s="11" t="n">
        <v>0.46854520892371</v>
      </c>
    </row>
    <row r="117" customFormat="false" ht="12" hidden="false" customHeight="false" outlineLevel="0" collapsed="false">
      <c r="A117" s="10" t="n">
        <v>454</v>
      </c>
      <c r="B117" s="11" t="n">
        <v>0.472541654803461</v>
      </c>
    </row>
    <row r="118" customFormat="false" ht="12" hidden="false" customHeight="false" outlineLevel="0" collapsed="false">
      <c r="A118" s="10" t="n">
        <v>455</v>
      </c>
      <c r="B118" s="11" t="n">
        <v>0.477675451277963</v>
      </c>
    </row>
    <row r="119" customFormat="false" ht="12" hidden="false" customHeight="false" outlineLevel="0" collapsed="false">
      <c r="A119" s="10" t="n">
        <v>456</v>
      </c>
      <c r="B119" s="11" t="n">
        <v>0.4843395438678</v>
      </c>
    </row>
    <row r="120" customFormat="false" ht="12" hidden="false" customHeight="false" outlineLevel="0" collapsed="false">
      <c r="A120" s="10" t="n">
        <v>457</v>
      </c>
      <c r="B120" s="11" t="n">
        <v>0.491218667923039</v>
      </c>
    </row>
    <row r="121" customFormat="false" ht="12" hidden="false" customHeight="false" outlineLevel="0" collapsed="false">
      <c r="A121" s="10" t="n">
        <v>458</v>
      </c>
      <c r="B121" s="11" t="n">
        <v>0.496618685574203</v>
      </c>
    </row>
    <row r="122" customFormat="false" ht="12" hidden="false" customHeight="false" outlineLevel="0" collapsed="false">
      <c r="A122" s="10" t="n">
        <v>459</v>
      </c>
      <c r="B122" s="11" t="n">
        <v>0.500210144597612</v>
      </c>
    </row>
    <row r="123" customFormat="false" ht="12" hidden="false" customHeight="false" outlineLevel="0" collapsed="false">
      <c r="A123" s="10" t="n">
        <v>460</v>
      </c>
      <c r="B123" s="11" t="n">
        <v>0.502327803655182</v>
      </c>
    </row>
    <row r="124" customFormat="false" ht="12" hidden="false" customHeight="false" outlineLevel="0" collapsed="false">
      <c r="A124" s="10" t="n">
        <v>461</v>
      </c>
      <c r="B124" s="11" t="n">
        <v>0.50230802245604</v>
      </c>
    </row>
    <row r="125" customFormat="false" ht="12" hidden="false" customHeight="false" outlineLevel="0" collapsed="false">
      <c r="A125" s="10" t="n">
        <v>462</v>
      </c>
      <c r="B125" s="11" t="n">
        <v>0.501457706858405</v>
      </c>
    </row>
    <row r="126" customFormat="false" ht="12" hidden="false" customHeight="false" outlineLevel="0" collapsed="false">
      <c r="A126" s="10" t="n">
        <v>463</v>
      </c>
      <c r="B126" s="11" t="n">
        <v>0.500985895545463</v>
      </c>
    </row>
    <row r="127" customFormat="false" ht="12" hidden="false" customHeight="false" outlineLevel="0" collapsed="false">
      <c r="A127" s="10" t="n">
        <v>464</v>
      </c>
      <c r="B127" s="11" t="n">
        <v>0.502104409655889</v>
      </c>
    </row>
    <row r="128" customFormat="false" ht="12" hidden="false" customHeight="false" outlineLevel="0" collapsed="false">
      <c r="A128" s="10" t="n">
        <v>465</v>
      </c>
      <c r="B128" s="11" t="n">
        <v>0.504195607987746</v>
      </c>
    </row>
    <row r="129" customFormat="false" ht="12" hidden="false" customHeight="false" outlineLevel="0" collapsed="false">
      <c r="A129" s="10" t="n">
        <v>466</v>
      </c>
      <c r="B129" s="11" t="n">
        <v>0.508673472661058</v>
      </c>
    </row>
    <row r="130" customFormat="false" ht="12" hidden="false" customHeight="false" outlineLevel="0" collapsed="false">
      <c r="A130" s="10" t="n">
        <v>467</v>
      </c>
      <c r="B130" s="11" t="n">
        <v>0.514944037934563</v>
      </c>
    </row>
    <row r="131" customFormat="false" ht="12" hidden="false" customHeight="false" outlineLevel="0" collapsed="false">
      <c r="A131" s="10" t="n">
        <v>468</v>
      </c>
      <c r="B131" s="11" t="n">
        <v>0.521670119918004</v>
      </c>
    </row>
    <row r="132" customFormat="false" ht="12" hidden="false" customHeight="false" outlineLevel="0" collapsed="false">
      <c r="A132" s="10" t="n">
        <v>469</v>
      </c>
      <c r="B132" s="11" t="n">
        <v>0.52838090314099</v>
      </c>
    </row>
    <row r="133" customFormat="false" ht="12" hidden="false" customHeight="false" outlineLevel="0" collapsed="false">
      <c r="A133" s="10" t="n">
        <v>470</v>
      </c>
      <c r="B133" s="11" t="n">
        <v>0.533460199553354</v>
      </c>
    </row>
    <row r="134" customFormat="false" ht="12" hidden="false" customHeight="false" outlineLevel="0" collapsed="false">
      <c r="A134" s="10" t="n">
        <v>471</v>
      </c>
      <c r="B134" s="11" t="n">
        <v>0.536195294428577</v>
      </c>
    </row>
    <row r="135" customFormat="false" ht="12" hidden="false" customHeight="false" outlineLevel="0" collapsed="false">
      <c r="A135" s="10" t="n">
        <v>472</v>
      </c>
      <c r="B135" s="11" t="n">
        <v>0.537589695525758</v>
      </c>
    </row>
    <row r="136" customFormat="false" ht="12" hidden="false" customHeight="false" outlineLevel="0" collapsed="false">
      <c r="A136" s="10" t="n">
        <v>473</v>
      </c>
      <c r="B136" s="11" t="n">
        <v>0.53745246322597</v>
      </c>
    </row>
    <row r="137" customFormat="false" ht="12" hidden="false" customHeight="false" outlineLevel="0" collapsed="false">
      <c r="A137" s="10" t="n">
        <v>474</v>
      </c>
      <c r="B137" s="11" t="n">
        <v>0.536493162016652</v>
      </c>
    </row>
    <row r="138" customFormat="false" ht="12" hidden="false" customHeight="false" outlineLevel="0" collapsed="false">
      <c r="A138" s="10" t="n">
        <v>475</v>
      </c>
      <c r="B138" s="11" t="n">
        <v>0.536010661095184</v>
      </c>
    </row>
    <row r="139" customFormat="false" ht="12" hidden="false" customHeight="false" outlineLevel="0" collapsed="false">
      <c r="A139" s="10" t="n">
        <v>476</v>
      </c>
      <c r="B139" s="11" t="n">
        <v>0.537475622603815</v>
      </c>
    </row>
    <row r="140" customFormat="false" ht="12" hidden="false" customHeight="false" outlineLevel="0" collapsed="false">
      <c r="A140" s="10" t="n">
        <v>477</v>
      </c>
      <c r="B140" s="11" t="n">
        <v>0.540299034033784</v>
      </c>
    </row>
    <row r="141" customFormat="false" ht="12" hidden="false" customHeight="false" outlineLevel="0" collapsed="false">
      <c r="A141" s="10" t="n">
        <v>478</v>
      </c>
      <c r="B141" s="11" t="n">
        <v>0.545593826418715</v>
      </c>
    </row>
    <row r="142" customFormat="false" ht="12" hidden="false" customHeight="false" outlineLevel="0" collapsed="false">
      <c r="A142" s="10" t="n">
        <v>479</v>
      </c>
      <c r="B142" s="11" t="n">
        <v>0.552154978758125</v>
      </c>
    </row>
    <row r="143" customFormat="false" ht="12" hidden="false" customHeight="false" outlineLevel="0" collapsed="false">
      <c r="A143" s="10" t="n">
        <v>480</v>
      </c>
      <c r="B143" s="11" t="n">
        <v>0.55840821742155</v>
      </c>
    </row>
    <row r="144" customFormat="false" ht="12" hidden="false" customHeight="false" outlineLevel="0" collapsed="false">
      <c r="A144" s="10" t="n">
        <v>481</v>
      </c>
      <c r="B144" s="11" t="n">
        <v>0.565240551019204</v>
      </c>
    </row>
    <row r="145" customFormat="false" ht="12" hidden="false" customHeight="false" outlineLevel="0" collapsed="false">
      <c r="A145" s="10" t="n">
        <v>482</v>
      </c>
      <c r="B145" s="11" t="n">
        <v>0.569585966060198</v>
      </c>
    </row>
    <row r="146" customFormat="false" ht="12" hidden="false" customHeight="false" outlineLevel="0" collapsed="false">
      <c r="A146" s="10" t="n">
        <v>483</v>
      </c>
      <c r="B146" s="11" t="n">
        <v>0.572942290911071</v>
      </c>
    </row>
    <row r="147" customFormat="false" ht="12" hidden="false" customHeight="false" outlineLevel="0" collapsed="false">
      <c r="A147" s="10" t="n">
        <v>484</v>
      </c>
      <c r="B147" s="11" t="n">
        <v>0.57651308640436</v>
      </c>
    </row>
    <row r="148" customFormat="false" ht="12" hidden="false" customHeight="false" outlineLevel="0" collapsed="false">
      <c r="A148" s="10" t="n">
        <v>485</v>
      </c>
      <c r="B148" s="11" t="n">
        <v>0.578635256688539</v>
      </c>
    </row>
    <row r="149" customFormat="false" ht="12" hidden="false" customHeight="false" outlineLevel="0" collapsed="false">
      <c r="A149" s="10" t="n">
        <v>486</v>
      </c>
      <c r="B149" s="11" t="n">
        <v>0.581109342912919</v>
      </c>
    </row>
    <row r="150" customFormat="false" ht="12" hidden="false" customHeight="false" outlineLevel="0" collapsed="false">
      <c r="A150" s="10" t="n">
        <v>487</v>
      </c>
      <c r="B150" s="11" t="n">
        <v>0.583744907043241</v>
      </c>
    </row>
    <row r="151" customFormat="false" ht="12" hidden="false" customHeight="false" outlineLevel="0" collapsed="false">
      <c r="A151" s="10" t="n">
        <v>488</v>
      </c>
      <c r="B151" s="11" t="n">
        <v>0.587576910600202</v>
      </c>
    </row>
    <row r="152" customFormat="false" ht="12" hidden="false" customHeight="false" outlineLevel="0" collapsed="false">
      <c r="A152" s="10" t="n">
        <v>489</v>
      </c>
      <c r="B152" s="11" t="n">
        <v>0.591801640805707</v>
      </c>
    </row>
    <row r="153" customFormat="false" ht="12" hidden="false" customHeight="false" outlineLevel="0" collapsed="false">
      <c r="A153" s="10" t="n">
        <v>490</v>
      </c>
      <c r="B153" s="11" t="n">
        <v>0.596413285674302</v>
      </c>
    </row>
    <row r="154" customFormat="false" ht="12" hidden="false" customHeight="false" outlineLevel="0" collapsed="false">
      <c r="A154" s="10" t="n">
        <v>491</v>
      </c>
      <c r="B154" s="11" t="n">
        <v>0.601167319030297</v>
      </c>
    </row>
    <row r="155" customFormat="false" ht="12" hidden="false" customHeight="false" outlineLevel="0" collapsed="false">
      <c r="A155" s="10" t="n">
        <v>492</v>
      </c>
      <c r="B155" s="11" t="n">
        <v>0.6051627731527</v>
      </c>
    </row>
    <row r="156" customFormat="false" ht="12" hidden="false" customHeight="false" outlineLevel="0" collapsed="false">
      <c r="A156" s="10" t="n">
        <v>493</v>
      </c>
      <c r="B156" s="11" t="n">
        <v>0.607567838880362</v>
      </c>
    </row>
    <row r="157" customFormat="false" ht="12" hidden="false" customHeight="false" outlineLevel="0" collapsed="false">
      <c r="A157" s="10" t="n">
        <v>494</v>
      </c>
      <c r="B157" s="11" t="n">
        <v>0.609456872835294</v>
      </c>
    </row>
    <row r="158" customFormat="false" ht="12" hidden="false" customHeight="false" outlineLevel="0" collapsed="false">
      <c r="A158" s="10" t="n">
        <v>495</v>
      </c>
      <c r="B158" s="11" t="n">
        <v>0.610294990812337</v>
      </c>
    </row>
    <row r="159" customFormat="false" ht="12" hidden="false" customHeight="false" outlineLevel="0" collapsed="false">
      <c r="A159" s="10" t="n">
        <v>496</v>
      </c>
      <c r="B159" s="11" t="n">
        <v>0.610999392746913</v>
      </c>
    </row>
    <row r="160" customFormat="false" ht="12" hidden="false" customHeight="false" outlineLevel="0" collapsed="false">
      <c r="A160" s="10" t="n">
        <v>497</v>
      </c>
      <c r="B160" s="11" t="n">
        <v>0.611974433584294</v>
      </c>
    </row>
    <row r="161" customFormat="false" ht="12" hidden="false" customHeight="false" outlineLevel="0" collapsed="false">
      <c r="A161" s="10" t="n">
        <v>498</v>
      </c>
      <c r="B161" s="11" t="n">
        <v>0.614315633980981</v>
      </c>
    </row>
    <row r="162" customFormat="false" ht="12" hidden="false" customHeight="false" outlineLevel="0" collapsed="false">
      <c r="A162" s="10" t="n">
        <v>499</v>
      </c>
      <c r="B162" s="11" t="n">
        <v>0.618315675500189</v>
      </c>
    </row>
    <row r="163" customFormat="false" ht="12" hidden="false" customHeight="false" outlineLevel="0" collapsed="false">
      <c r="A163" s="10" t="n">
        <v>500</v>
      </c>
      <c r="B163" s="11" t="n">
        <v>0.623898595293326</v>
      </c>
    </row>
    <row r="164" customFormat="false" ht="12" hidden="false" customHeight="false" outlineLevel="0" collapsed="false">
      <c r="A164" s="10" t="n">
        <v>501</v>
      </c>
      <c r="B164" s="11" t="n">
        <v>0.628974952174598</v>
      </c>
    </row>
    <row r="165" customFormat="false" ht="12" hidden="false" customHeight="false" outlineLevel="0" collapsed="false">
      <c r="A165" s="10" t="n">
        <v>502</v>
      </c>
      <c r="B165" s="11" t="n">
        <v>0.634101208703445</v>
      </c>
    </row>
    <row r="166" customFormat="false" ht="12" hidden="false" customHeight="false" outlineLevel="0" collapsed="false">
      <c r="A166" s="10" t="n">
        <v>503</v>
      </c>
      <c r="B166" s="11" t="n">
        <v>0.639250775760987</v>
      </c>
    </row>
    <row r="167" customFormat="false" ht="12" hidden="false" customHeight="false" outlineLevel="0" collapsed="false">
      <c r="A167" s="10" t="n">
        <v>504</v>
      </c>
      <c r="B167" s="11" t="n">
        <v>0.643104545024271</v>
      </c>
    </row>
    <row r="168" customFormat="false" ht="12" hidden="false" customHeight="false" outlineLevel="0" collapsed="false">
      <c r="A168" s="10" t="n">
        <v>505</v>
      </c>
      <c r="B168" s="11" t="n">
        <v>0.645489771731551</v>
      </c>
    </row>
    <row r="169" customFormat="false" ht="12" hidden="false" customHeight="false" outlineLevel="0" collapsed="false">
      <c r="A169" s="10" t="n">
        <v>506</v>
      </c>
      <c r="B169" s="11" t="n">
        <v>0.64504227194151</v>
      </c>
    </row>
    <row r="170" customFormat="false" ht="12" hidden="false" customHeight="false" outlineLevel="0" collapsed="false">
      <c r="A170" s="10" t="n">
        <v>507</v>
      </c>
      <c r="B170" s="11" t="n">
        <v>0.643523584940125</v>
      </c>
    </row>
    <row r="171" customFormat="false" ht="12" hidden="false" customHeight="false" outlineLevel="0" collapsed="false">
      <c r="A171" s="10" t="n">
        <v>508</v>
      </c>
      <c r="B171" s="11" t="n">
        <v>0.640862920529668</v>
      </c>
    </row>
    <row r="172" customFormat="false" ht="12" hidden="false" customHeight="false" outlineLevel="0" collapsed="false">
      <c r="A172" s="10" t="n">
        <v>509</v>
      </c>
      <c r="B172" s="11" t="n">
        <v>0.637147086080305</v>
      </c>
    </row>
    <row r="173" customFormat="false" ht="12" hidden="false" customHeight="false" outlineLevel="0" collapsed="false">
      <c r="A173" s="10" t="n">
        <v>510</v>
      </c>
      <c r="B173" s="11" t="n">
        <v>0.633963212536698</v>
      </c>
    </row>
    <row r="174" customFormat="false" ht="12" hidden="false" customHeight="false" outlineLevel="0" collapsed="false">
      <c r="A174" s="10" t="n">
        <v>511</v>
      </c>
      <c r="B174" s="11" t="n">
        <v>0.631731261116217</v>
      </c>
    </row>
    <row r="175" customFormat="false" ht="12" hidden="false" customHeight="false" outlineLevel="0" collapsed="false">
      <c r="A175" s="10" t="n">
        <v>512</v>
      </c>
      <c r="B175" s="11" t="n">
        <v>0.631428166605761</v>
      </c>
    </row>
    <row r="176" customFormat="false" ht="12" hidden="false" customHeight="false" outlineLevel="0" collapsed="false">
      <c r="A176" s="10" t="n">
        <v>513</v>
      </c>
      <c r="B176" s="11" t="n">
        <v>0.632352869900939</v>
      </c>
    </row>
    <row r="177" customFormat="false" ht="12" hidden="false" customHeight="false" outlineLevel="0" collapsed="false">
      <c r="A177" s="10" t="n">
        <v>514</v>
      </c>
      <c r="B177" s="11" t="n">
        <v>0.635350485003754</v>
      </c>
    </row>
    <row r="178" customFormat="false" ht="12" hidden="false" customHeight="false" outlineLevel="0" collapsed="false">
      <c r="A178" s="10" t="n">
        <v>515</v>
      </c>
      <c r="B178" s="11" t="n">
        <v>0.639164064974051</v>
      </c>
    </row>
    <row r="179" customFormat="false" ht="12" hidden="false" customHeight="false" outlineLevel="0" collapsed="false">
      <c r="A179" s="10" t="n">
        <v>516</v>
      </c>
      <c r="B179" s="11" t="n">
        <v>0.643072144514328</v>
      </c>
    </row>
    <row r="180" customFormat="false" ht="12" hidden="false" customHeight="false" outlineLevel="0" collapsed="false">
      <c r="A180" s="10" t="n">
        <v>517</v>
      </c>
      <c r="B180" s="11" t="n">
        <v>0.647297426557418</v>
      </c>
    </row>
    <row r="181" customFormat="false" ht="12" hidden="false" customHeight="false" outlineLevel="0" collapsed="false">
      <c r="A181" s="10" t="n">
        <v>518</v>
      </c>
      <c r="B181" s="11" t="n">
        <v>0.650990790480457</v>
      </c>
    </row>
    <row r="182" customFormat="false" ht="12" hidden="false" customHeight="false" outlineLevel="0" collapsed="false">
      <c r="A182" s="10" t="n">
        <v>519</v>
      </c>
      <c r="B182" s="11" t="n">
        <v>0.654017636208176</v>
      </c>
    </row>
    <row r="183" customFormat="false" ht="12" hidden="false" customHeight="false" outlineLevel="0" collapsed="false">
      <c r="A183" s="10" t="n">
        <v>520</v>
      </c>
      <c r="B183" s="11" t="n">
        <v>0.655563477497482</v>
      </c>
    </row>
    <row r="184" customFormat="false" ht="12" hidden="false" customHeight="false" outlineLevel="0" collapsed="false">
      <c r="A184" s="10" t="n">
        <v>521</v>
      </c>
      <c r="B184" s="11" t="n">
        <v>0.65672160027926</v>
      </c>
    </row>
    <row r="185" customFormat="false" ht="12" hidden="false" customHeight="false" outlineLevel="0" collapsed="false">
      <c r="A185" s="10" t="n">
        <v>522</v>
      </c>
      <c r="B185" s="11" t="n">
        <v>0.657975140369936</v>
      </c>
    </row>
    <row r="186" customFormat="false" ht="12" hidden="false" customHeight="false" outlineLevel="0" collapsed="false">
      <c r="A186" s="10" t="n">
        <v>523</v>
      </c>
      <c r="B186" s="11" t="n">
        <v>0.659384849730604</v>
      </c>
    </row>
    <row r="187" customFormat="false" ht="12" hidden="false" customHeight="false" outlineLevel="0" collapsed="false">
      <c r="A187" s="10" t="n">
        <v>524</v>
      </c>
      <c r="B187" s="11" t="n">
        <v>0.660827931961274</v>
      </c>
    </row>
    <row r="188" customFormat="false" ht="12" hidden="false" customHeight="false" outlineLevel="0" collapsed="false">
      <c r="A188" s="10" t="n">
        <v>525</v>
      </c>
      <c r="B188" s="11" t="n">
        <v>0.662862026756108</v>
      </c>
    </row>
    <row r="189" customFormat="false" ht="12" hidden="false" customHeight="false" outlineLevel="0" collapsed="false">
      <c r="A189" s="10" t="n">
        <v>526</v>
      </c>
      <c r="B189" s="11" t="n">
        <v>0.665227975794782</v>
      </c>
    </row>
    <row r="190" customFormat="false" ht="12" hidden="false" customHeight="false" outlineLevel="0" collapsed="false">
      <c r="A190" s="10" t="n">
        <v>527</v>
      </c>
      <c r="B190" s="11" t="n">
        <v>0.667211268122757</v>
      </c>
    </row>
    <row r="191" customFormat="false" ht="12" hidden="false" customHeight="false" outlineLevel="0" collapsed="false">
      <c r="A191" s="10" t="n">
        <v>528</v>
      </c>
      <c r="B191" s="11" t="n">
        <v>0.669501924957624</v>
      </c>
    </row>
    <row r="192" customFormat="false" ht="12" hidden="false" customHeight="false" outlineLevel="0" collapsed="false">
      <c r="A192" s="10" t="n">
        <v>529</v>
      </c>
      <c r="B192" s="11" t="n">
        <v>0.670980228337518</v>
      </c>
    </row>
    <row r="193" customFormat="false" ht="12" hidden="false" customHeight="false" outlineLevel="0" collapsed="false">
      <c r="A193" s="10" t="n">
        <v>530</v>
      </c>
      <c r="B193" s="11" t="n">
        <v>0.672020793678386</v>
      </c>
    </row>
    <row r="194" customFormat="false" ht="12" hidden="false" customHeight="false" outlineLevel="0" collapsed="false">
      <c r="A194" s="10" t="n">
        <v>531</v>
      </c>
      <c r="B194" s="11" t="n">
        <v>0.671908132574342</v>
      </c>
    </row>
    <row r="195" customFormat="false" ht="12" hidden="false" customHeight="false" outlineLevel="0" collapsed="false">
      <c r="A195" s="10" t="n">
        <v>532</v>
      </c>
      <c r="B195" s="11" t="n">
        <v>0.670797725659982</v>
      </c>
    </row>
    <row r="196" customFormat="false" ht="12" hidden="false" customHeight="false" outlineLevel="0" collapsed="false">
      <c r="A196" s="10" t="n">
        <v>533</v>
      </c>
      <c r="B196" s="11" t="n">
        <v>0.669675642888784</v>
      </c>
    </row>
    <row r="197" customFormat="false" ht="12" hidden="false" customHeight="false" outlineLevel="0" collapsed="false">
      <c r="A197" s="10" t="n">
        <v>534</v>
      </c>
      <c r="B197" s="11" t="n">
        <v>0.668028941779105</v>
      </c>
    </row>
    <row r="198" customFormat="false" ht="12" hidden="false" customHeight="false" outlineLevel="0" collapsed="false">
      <c r="A198" s="10" t="n">
        <v>535</v>
      </c>
      <c r="B198" s="11" t="n">
        <v>0.66647942697209</v>
      </c>
    </row>
    <row r="199" customFormat="false" ht="12" hidden="false" customHeight="false" outlineLevel="0" collapsed="false">
      <c r="A199" s="10" t="n">
        <v>536</v>
      </c>
      <c r="B199" s="11" t="n">
        <v>0.666251846679611</v>
      </c>
    </row>
    <row r="200" customFormat="false" ht="12" hidden="false" customHeight="false" outlineLevel="0" collapsed="false">
      <c r="A200" s="10" t="n">
        <v>537</v>
      </c>
      <c r="B200" s="11" t="n">
        <v>0.667213186209897</v>
      </c>
    </row>
    <row r="201" customFormat="false" ht="12" hidden="false" customHeight="false" outlineLevel="0" collapsed="false">
      <c r="A201" s="10" t="n">
        <v>538</v>
      </c>
      <c r="B201" s="11" t="n">
        <v>0.669185618015295</v>
      </c>
    </row>
    <row r="202" customFormat="false" ht="12" hidden="false" customHeight="false" outlineLevel="0" collapsed="false">
      <c r="A202" s="10" t="n">
        <v>539</v>
      </c>
      <c r="B202" s="11" t="n">
        <v>0.672186301926865</v>
      </c>
    </row>
    <row r="203" customFormat="false" ht="12" hidden="false" customHeight="false" outlineLevel="0" collapsed="false">
      <c r="A203" s="10" t="n">
        <v>540</v>
      </c>
      <c r="B203" s="11" t="n">
        <v>0.675965968555377</v>
      </c>
    </row>
    <row r="204" customFormat="false" ht="12" hidden="false" customHeight="false" outlineLevel="0" collapsed="false">
      <c r="A204" s="10" t="n">
        <v>541</v>
      </c>
      <c r="B204" s="11" t="n">
        <v>0.679982844521302</v>
      </c>
    </row>
    <row r="205" customFormat="false" ht="12" hidden="false" customHeight="false" outlineLevel="0" collapsed="false">
      <c r="A205" s="10" t="n">
        <v>542</v>
      </c>
      <c r="B205" s="11" t="n">
        <v>0.683277258012237</v>
      </c>
    </row>
    <row r="206" customFormat="false" ht="12" hidden="false" customHeight="false" outlineLevel="0" collapsed="false">
      <c r="A206" s="10" t="n">
        <v>543</v>
      </c>
      <c r="B206" s="11" t="n">
        <v>0.685815986564028</v>
      </c>
    </row>
    <row r="207" customFormat="false" ht="12" hidden="false" customHeight="false" outlineLevel="0" collapsed="false">
      <c r="A207" s="10" t="n">
        <v>544</v>
      </c>
      <c r="B207" s="11" t="n">
        <v>0.687453696866279</v>
      </c>
    </row>
    <row r="208" customFormat="false" ht="12" hidden="false" customHeight="false" outlineLevel="0" collapsed="false">
      <c r="A208" s="10" t="n">
        <v>545</v>
      </c>
      <c r="B208" s="11" t="n">
        <v>0.687479982524051</v>
      </c>
    </row>
    <row r="209" customFormat="false" ht="12" hidden="false" customHeight="false" outlineLevel="0" collapsed="false">
      <c r="A209" s="10" t="n">
        <v>546</v>
      </c>
      <c r="B209" s="11" t="n">
        <v>0.686790958551043</v>
      </c>
    </row>
    <row r="210" customFormat="false" ht="12" hidden="false" customHeight="false" outlineLevel="0" collapsed="false">
      <c r="A210" s="10" t="n">
        <v>547</v>
      </c>
      <c r="B210" s="11" t="n">
        <v>0.685544032267662</v>
      </c>
    </row>
    <row r="211" customFormat="false" ht="12" hidden="false" customHeight="false" outlineLevel="0" collapsed="false">
      <c r="A211" s="10" t="n">
        <v>548</v>
      </c>
      <c r="B211" s="11" t="n">
        <v>0.68335082421754</v>
      </c>
    </row>
    <row r="212" customFormat="false" ht="12" hidden="false" customHeight="false" outlineLevel="0" collapsed="false">
      <c r="A212" s="10" t="n">
        <v>549</v>
      </c>
      <c r="B212" s="11" t="n">
        <v>0.681927657975948</v>
      </c>
    </row>
    <row r="213" customFormat="false" ht="12" hidden="false" customHeight="false" outlineLevel="0" collapsed="false">
      <c r="A213" s="10" t="n">
        <v>550</v>
      </c>
      <c r="B213" s="11" t="n">
        <v>0.680872265099157</v>
      </c>
    </row>
    <row r="214" customFormat="false" ht="12" hidden="false" customHeight="false" outlineLevel="0" collapsed="false">
      <c r="A214" s="10" t="n">
        <v>551</v>
      </c>
      <c r="B214" s="11" t="n">
        <v>0.681004934768111</v>
      </c>
    </row>
    <row r="215" customFormat="false" ht="12" hidden="false" customHeight="false" outlineLevel="0" collapsed="false">
      <c r="A215" s="10" t="n">
        <v>552</v>
      </c>
      <c r="B215" s="11" t="n">
        <v>0.68318958667485</v>
      </c>
    </row>
    <row r="216" customFormat="false" ht="12" hidden="false" customHeight="false" outlineLevel="0" collapsed="false">
      <c r="A216" s="10" t="n">
        <v>553</v>
      </c>
      <c r="B216" s="11" t="n">
        <v>0.686450750470205</v>
      </c>
    </row>
    <row r="217" customFormat="false" ht="12" hidden="false" customHeight="false" outlineLevel="0" collapsed="false">
      <c r="A217" s="10" t="n">
        <v>554</v>
      </c>
      <c r="B217" s="11" t="n">
        <v>0.689688375601584</v>
      </c>
    </row>
    <row r="218" customFormat="false" ht="12" hidden="false" customHeight="false" outlineLevel="0" collapsed="false">
      <c r="A218" s="10" t="n">
        <v>555</v>
      </c>
      <c r="B218" s="11" t="n">
        <v>0.692756441099716</v>
      </c>
    </row>
    <row r="219" customFormat="false" ht="12" hidden="false" customHeight="false" outlineLevel="0" collapsed="false">
      <c r="A219" s="10" t="n">
        <v>556</v>
      </c>
      <c r="B219" s="11" t="n">
        <v>0.697239933364382</v>
      </c>
    </row>
    <row r="220" customFormat="false" ht="12" hidden="false" customHeight="false" outlineLevel="0" collapsed="false">
      <c r="A220" s="10" t="n">
        <v>557</v>
      </c>
      <c r="B220" s="11" t="n">
        <v>0.700560419093485</v>
      </c>
    </row>
    <row r="221" customFormat="false" ht="12" hidden="false" customHeight="false" outlineLevel="0" collapsed="false">
      <c r="A221" s="10" t="n">
        <v>558</v>
      </c>
      <c r="B221" s="11" t="n">
        <v>0.702298871206555</v>
      </c>
    </row>
    <row r="222" customFormat="false" ht="12" hidden="false" customHeight="false" outlineLevel="0" collapsed="false">
      <c r="A222" s="10" t="n">
        <v>559</v>
      </c>
      <c r="B222" s="11" t="n">
        <v>0.703305329540995</v>
      </c>
    </row>
    <row r="223" customFormat="false" ht="12" hidden="false" customHeight="false" outlineLevel="0" collapsed="false">
      <c r="A223" s="10" t="n">
        <v>560</v>
      </c>
      <c r="B223" s="11" t="n">
        <v>0.703464497345317</v>
      </c>
    </row>
    <row r="224" customFormat="false" ht="12" hidden="false" customHeight="false" outlineLevel="0" collapsed="false">
      <c r="A224" s="10" t="n">
        <v>561</v>
      </c>
      <c r="B224" s="11" t="n">
        <v>0.703304239405539</v>
      </c>
    </row>
    <row r="225" customFormat="false" ht="12" hidden="false" customHeight="false" outlineLevel="0" collapsed="false">
      <c r="A225" s="10" t="n">
        <v>562</v>
      </c>
      <c r="B225" s="11" t="n">
        <v>0.702114555412472</v>
      </c>
    </row>
    <row r="226" customFormat="false" ht="12" hidden="false" customHeight="false" outlineLevel="0" collapsed="false">
      <c r="A226" s="10" t="n">
        <v>563</v>
      </c>
      <c r="B226" s="11" t="n">
        <v>0.700602837102395</v>
      </c>
    </row>
    <row r="227" customFormat="false" ht="12" hidden="false" customHeight="false" outlineLevel="0" collapsed="false">
      <c r="A227" s="10" t="n">
        <v>564</v>
      </c>
      <c r="B227" s="11" t="n">
        <v>0.699734310345737</v>
      </c>
    </row>
    <row r="228" customFormat="false" ht="12" hidden="false" customHeight="false" outlineLevel="0" collapsed="false">
      <c r="A228" s="10" t="n">
        <v>565</v>
      </c>
      <c r="B228" s="11" t="n">
        <v>0.69983698299668</v>
      </c>
    </row>
    <row r="229" customFormat="false" ht="12" hidden="false" customHeight="false" outlineLevel="0" collapsed="false">
      <c r="A229" s="10" t="n">
        <v>566</v>
      </c>
      <c r="B229" s="11" t="n">
        <v>0.700015998957719</v>
      </c>
    </row>
    <row r="230" customFormat="false" ht="12" hidden="false" customHeight="false" outlineLevel="0" collapsed="false">
      <c r="A230" s="10" t="n">
        <v>567</v>
      </c>
      <c r="B230" s="11" t="n">
        <v>0.702229156825475</v>
      </c>
    </row>
    <row r="231" customFormat="false" ht="12" hidden="false" customHeight="false" outlineLevel="0" collapsed="false">
      <c r="A231" s="10" t="n">
        <v>568</v>
      </c>
      <c r="B231" s="11" t="n">
        <v>0.704880968639798</v>
      </c>
    </row>
    <row r="232" customFormat="false" ht="12" hidden="false" customHeight="false" outlineLevel="0" collapsed="false">
      <c r="A232" s="10" t="n">
        <v>569</v>
      </c>
      <c r="B232" s="11" t="n">
        <v>0.707221084792138</v>
      </c>
    </row>
    <row r="233" customFormat="false" ht="12" hidden="false" customHeight="false" outlineLevel="0" collapsed="false">
      <c r="A233" s="10" t="n">
        <v>570</v>
      </c>
      <c r="B233" s="11" t="n">
        <v>0.710073273528462</v>
      </c>
    </row>
    <row r="234" customFormat="false" ht="12" hidden="false" customHeight="false" outlineLevel="0" collapsed="false">
      <c r="A234" s="10" t="n">
        <v>571</v>
      </c>
      <c r="B234" s="11" t="n">
        <v>0.712759617545879</v>
      </c>
    </row>
    <row r="235" customFormat="false" ht="12" hidden="false" customHeight="false" outlineLevel="0" collapsed="false">
      <c r="A235" s="10" t="n">
        <v>572</v>
      </c>
      <c r="B235" s="11" t="n">
        <v>0.714997678143036</v>
      </c>
    </row>
    <row r="236" customFormat="false" ht="12" hidden="false" customHeight="false" outlineLevel="0" collapsed="false">
      <c r="A236" s="10" t="n">
        <v>573</v>
      </c>
      <c r="B236" s="11" t="n">
        <v>0.715650246047249</v>
      </c>
    </row>
    <row r="237" customFormat="false" ht="12" hidden="false" customHeight="false" outlineLevel="0" collapsed="false">
      <c r="A237" s="10" t="n">
        <v>574</v>
      </c>
      <c r="B237" s="11" t="n">
        <v>0.715282422057061</v>
      </c>
    </row>
    <row r="238" customFormat="false" ht="12" hidden="false" customHeight="false" outlineLevel="0" collapsed="false">
      <c r="A238" s="10" t="n">
        <v>575</v>
      </c>
      <c r="B238" s="11" t="n">
        <v>0.714527066271163</v>
      </c>
    </row>
    <row r="239" customFormat="false" ht="12" hidden="false" customHeight="false" outlineLevel="0" collapsed="false">
      <c r="A239" s="10" t="n">
        <v>576</v>
      </c>
      <c r="B239" s="11" t="n">
        <v>0.713001320768088</v>
      </c>
    </row>
    <row r="240" customFormat="false" ht="12" hidden="false" customHeight="false" outlineLevel="0" collapsed="false">
      <c r="A240" s="10" t="n">
        <v>577</v>
      </c>
      <c r="B240" s="11" t="n">
        <v>0.711517194980503</v>
      </c>
    </row>
    <row r="241" customFormat="false" ht="12" hidden="false" customHeight="false" outlineLevel="0" collapsed="false">
      <c r="A241" s="10" t="n">
        <v>578</v>
      </c>
      <c r="B241" s="11" t="n">
        <v>0.709396266799431</v>
      </c>
    </row>
    <row r="242" customFormat="false" ht="12" hidden="false" customHeight="false" outlineLevel="0" collapsed="false">
      <c r="A242" s="10" t="n">
        <v>579</v>
      </c>
      <c r="B242" s="11" t="n">
        <v>0.707552227478431</v>
      </c>
    </row>
    <row r="243" customFormat="false" ht="12" hidden="false" customHeight="false" outlineLevel="0" collapsed="false">
      <c r="A243" s="10" t="n">
        <v>580</v>
      </c>
      <c r="B243" s="11" t="n">
        <v>0.706904867947329</v>
      </c>
    </row>
    <row r="244" customFormat="false" ht="12" hidden="false" customHeight="false" outlineLevel="0" collapsed="false">
      <c r="A244" s="10" t="n">
        <v>581</v>
      </c>
      <c r="B244" s="11" t="n">
        <v>0.707084918019241</v>
      </c>
    </row>
    <row r="245" customFormat="false" ht="12" hidden="false" customHeight="false" outlineLevel="0" collapsed="false">
      <c r="A245" s="10" t="n">
        <v>582</v>
      </c>
      <c r="B245" s="11" t="n">
        <v>0.70868631786116</v>
      </c>
    </row>
    <row r="246" customFormat="false" ht="12" hidden="false" customHeight="false" outlineLevel="0" collapsed="false">
      <c r="A246" s="10" t="n">
        <v>583</v>
      </c>
      <c r="B246" s="11" t="n">
        <v>0.711173082592667</v>
      </c>
    </row>
    <row r="247" customFormat="false" ht="12" hidden="false" customHeight="false" outlineLevel="0" collapsed="false">
      <c r="A247" s="10" t="n">
        <v>584</v>
      </c>
      <c r="B247" s="11" t="n">
        <v>0.714473307302487</v>
      </c>
    </row>
    <row r="248" customFormat="false" ht="12" hidden="false" customHeight="false" outlineLevel="0" collapsed="false">
      <c r="A248" s="10" t="n">
        <v>585</v>
      </c>
      <c r="B248" s="11" t="n">
        <v>0.717730532983021</v>
      </c>
    </row>
    <row r="249" customFormat="false" ht="12" hidden="false" customHeight="false" outlineLevel="0" collapsed="false">
      <c r="A249" s="10" t="n">
        <v>586</v>
      </c>
      <c r="B249" s="11" t="n">
        <v>0.720768345526567</v>
      </c>
    </row>
    <row r="250" customFormat="false" ht="12" hidden="false" customHeight="false" outlineLevel="0" collapsed="false">
      <c r="A250" s="10" t="n">
        <v>587</v>
      </c>
      <c r="B250" s="11" t="n">
        <v>0.723045971081305</v>
      </c>
    </row>
    <row r="251" customFormat="false" ht="12" hidden="false" customHeight="false" outlineLevel="0" collapsed="false">
      <c r="A251" s="10" t="n">
        <v>588</v>
      </c>
      <c r="B251" s="11" t="n">
        <v>0.724376695416914</v>
      </c>
    </row>
    <row r="252" customFormat="false" ht="12" hidden="false" customHeight="false" outlineLevel="0" collapsed="false">
      <c r="A252" s="10" t="n">
        <v>589</v>
      </c>
      <c r="B252" s="11" t="n">
        <v>0.724955888091512</v>
      </c>
    </row>
    <row r="253" customFormat="false" ht="12" hidden="false" customHeight="false" outlineLevel="0" collapsed="false">
      <c r="A253" s="10" t="n">
        <v>590</v>
      </c>
      <c r="B253" s="11" t="n">
        <v>0.724161700981581</v>
      </c>
    </row>
    <row r="254" customFormat="false" ht="12" hidden="false" customHeight="false" outlineLevel="0" collapsed="false">
      <c r="A254" s="10" t="n">
        <v>591</v>
      </c>
      <c r="B254" s="11" t="n">
        <v>0.722037033288335</v>
      </c>
    </row>
    <row r="255" customFormat="false" ht="12" hidden="false" customHeight="false" outlineLevel="0" collapsed="false">
      <c r="A255" s="10" t="n">
        <v>592</v>
      </c>
      <c r="B255" s="11" t="n">
        <v>0.718897005971903</v>
      </c>
    </row>
    <row r="256" customFormat="false" ht="12" hidden="false" customHeight="false" outlineLevel="0" collapsed="false">
      <c r="A256" s="10" t="n">
        <v>593</v>
      </c>
      <c r="B256" s="11" t="n">
        <v>0.715924883815341</v>
      </c>
    </row>
    <row r="257" customFormat="false" ht="12" hidden="false" customHeight="false" outlineLevel="0" collapsed="false">
      <c r="A257" s="10" t="n">
        <v>594</v>
      </c>
      <c r="B257" s="11" t="n">
        <v>0.713052340069712</v>
      </c>
    </row>
    <row r="258" customFormat="false" ht="12" hidden="false" customHeight="false" outlineLevel="0" collapsed="false">
      <c r="A258" s="10" t="n">
        <v>595</v>
      </c>
      <c r="B258" s="11" t="n">
        <v>0.710582325181195</v>
      </c>
    </row>
    <row r="259" customFormat="false" ht="12" hidden="false" customHeight="false" outlineLevel="0" collapsed="false">
      <c r="A259" s="10" t="n">
        <v>596</v>
      </c>
      <c r="B259" s="11" t="n">
        <v>0.70881699927605</v>
      </c>
    </row>
    <row r="260" customFormat="false" ht="12" hidden="false" customHeight="false" outlineLevel="0" collapsed="false">
      <c r="A260" s="10" t="n">
        <v>597</v>
      </c>
      <c r="B260" s="11" t="n">
        <v>0.708065566482198</v>
      </c>
    </row>
    <row r="261" customFormat="false" ht="12" hidden="false" customHeight="false" outlineLevel="0" collapsed="false">
      <c r="A261" s="10" t="n">
        <v>598</v>
      </c>
      <c r="B261" s="11" t="n">
        <v>0.708413438587635</v>
      </c>
    </row>
    <row r="262" customFormat="false" ht="12" hidden="false" customHeight="false" outlineLevel="0" collapsed="false">
      <c r="A262" s="10" t="n">
        <v>599</v>
      </c>
      <c r="B262" s="11" t="n">
        <v>0.710226025234627</v>
      </c>
    </row>
    <row r="263" customFormat="false" ht="12" hidden="false" customHeight="false" outlineLevel="0" collapsed="false">
      <c r="A263" s="10" t="n">
        <v>600</v>
      </c>
      <c r="B263" s="11" t="n">
        <v>0.713488855927076</v>
      </c>
    </row>
    <row r="264" customFormat="false" ht="12" hidden="false" customHeight="false" outlineLevel="0" collapsed="false">
      <c r="A264" s="10" t="n">
        <v>601</v>
      </c>
      <c r="B264" s="11" t="n">
        <v>0.715512903745721</v>
      </c>
    </row>
    <row r="265" customFormat="false" ht="12" hidden="false" customHeight="false" outlineLevel="0" collapsed="false">
      <c r="A265" s="10" t="n">
        <v>602</v>
      </c>
      <c r="B265" s="11" t="n">
        <v>0.717039385639037</v>
      </c>
    </row>
    <row r="266" customFormat="false" ht="12" hidden="false" customHeight="false" outlineLevel="0" collapsed="false">
      <c r="A266" s="10" t="n">
        <v>603</v>
      </c>
      <c r="B266" s="11" t="n">
        <v>0.718820404134148</v>
      </c>
    </row>
    <row r="267" customFormat="false" ht="12" hidden="false" customHeight="false" outlineLevel="0" collapsed="false">
      <c r="A267" s="10" t="n">
        <v>604</v>
      </c>
      <c r="B267" s="11" t="n">
        <v>0.7208154473121</v>
      </c>
    </row>
    <row r="268" customFormat="false" ht="12" hidden="false" customHeight="false" outlineLevel="0" collapsed="false">
      <c r="A268" s="10" t="n">
        <v>605</v>
      </c>
      <c r="B268" s="11" t="n">
        <v>0.721411755936063</v>
      </c>
    </row>
    <row r="269" customFormat="false" ht="12" hidden="false" customHeight="false" outlineLevel="0" collapsed="false">
      <c r="A269" s="10" t="n">
        <v>606</v>
      </c>
      <c r="B269" s="11" t="n">
        <v>0.720812498733304</v>
      </c>
    </row>
    <row r="270" customFormat="false" ht="12" hidden="false" customHeight="false" outlineLevel="0" collapsed="false">
      <c r="A270" s="10" t="n">
        <v>607</v>
      </c>
      <c r="B270" s="11" t="n">
        <v>0.718462303477974</v>
      </c>
    </row>
    <row r="271" customFormat="false" ht="12" hidden="false" customHeight="false" outlineLevel="0" collapsed="false">
      <c r="A271" s="10" t="n">
        <v>608</v>
      </c>
      <c r="B271" s="11" t="n">
        <v>0.714761808297532</v>
      </c>
    </row>
    <row r="272" customFormat="false" ht="12" hidden="false" customHeight="false" outlineLevel="0" collapsed="false">
      <c r="A272" s="10" t="n">
        <v>609</v>
      </c>
      <c r="B272" s="11" t="n">
        <v>0.71056280739811</v>
      </c>
    </row>
    <row r="273" customFormat="false" ht="12" hidden="false" customHeight="false" outlineLevel="0" collapsed="false">
      <c r="A273" s="10" t="n">
        <v>610</v>
      </c>
      <c r="B273" s="11" t="n">
        <v>0.705814004722227</v>
      </c>
    </row>
    <row r="274" customFormat="false" ht="12" hidden="false" customHeight="false" outlineLevel="0" collapsed="false">
      <c r="A274" s="10" t="n">
        <v>611</v>
      </c>
      <c r="B274" s="11" t="n">
        <v>0.700261545057137</v>
      </c>
    </row>
    <row r="275" customFormat="false" ht="12" hidden="false" customHeight="false" outlineLevel="0" collapsed="false">
      <c r="A275" s="10" t="n">
        <v>612</v>
      </c>
      <c r="B275" s="11" t="n">
        <v>0.695378461954139</v>
      </c>
    </row>
    <row r="276" customFormat="false" ht="12" hidden="false" customHeight="false" outlineLevel="0" collapsed="false">
      <c r="A276" s="10" t="n">
        <v>613</v>
      </c>
      <c r="B276" s="11" t="n">
        <v>0.690438297678472</v>
      </c>
    </row>
    <row r="277" customFormat="false" ht="12" hidden="false" customHeight="false" outlineLevel="0" collapsed="false">
      <c r="A277" s="10" t="n">
        <v>614</v>
      </c>
      <c r="B277" s="11" t="n">
        <v>0.686041600756761</v>
      </c>
    </row>
    <row r="278" customFormat="false" ht="12" hidden="false" customHeight="false" outlineLevel="0" collapsed="false">
      <c r="A278" s="10" t="n">
        <v>615</v>
      </c>
      <c r="B278" s="11" t="n">
        <v>0.683569780620255</v>
      </c>
    </row>
    <row r="279" customFormat="false" ht="12" hidden="false" customHeight="false" outlineLevel="0" collapsed="false">
      <c r="A279" s="10" t="n">
        <v>616</v>
      </c>
      <c r="B279" s="11" t="n">
        <v>0.681463337713307</v>
      </c>
    </row>
    <row r="280" customFormat="false" ht="12" hidden="false" customHeight="false" outlineLevel="0" collapsed="false">
      <c r="A280" s="10" t="n">
        <v>617</v>
      </c>
      <c r="B280" s="11" t="n">
        <v>0.681359652712772</v>
      </c>
    </row>
    <row r="281" customFormat="false" ht="12" hidden="false" customHeight="false" outlineLevel="0" collapsed="false">
      <c r="A281" s="10" t="n">
        <v>618</v>
      </c>
      <c r="B281" s="11" t="n">
        <v>0.681152643628661</v>
      </c>
    </row>
    <row r="282" customFormat="false" ht="12" hidden="false" customHeight="false" outlineLevel="0" collapsed="false">
      <c r="A282" s="10" t="n">
        <v>619</v>
      </c>
      <c r="B282" s="11" t="n">
        <v>0.683291110836533</v>
      </c>
    </row>
    <row r="283" customFormat="false" ht="12" hidden="false" customHeight="false" outlineLevel="0" collapsed="false">
      <c r="A283" s="10" t="n">
        <v>620</v>
      </c>
      <c r="B283" s="11" t="n">
        <v>0.685509664298991</v>
      </c>
    </row>
    <row r="284" customFormat="false" ht="12" hidden="false" customHeight="false" outlineLevel="0" collapsed="false">
      <c r="A284" s="10" t="n">
        <v>621</v>
      </c>
      <c r="B284" s="11" t="n">
        <v>0.688293871614434</v>
      </c>
    </row>
    <row r="285" customFormat="false" ht="12" hidden="false" customHeight="false" outlineLevel="0" collapsed="false">
      <c r="A285" s="10" t="n">
        <v>622</v>
      </c>
      <c r="B285" s="11" t="n">
        <v>0.691033029936467</v>
      </c>
    </row>
    <row r="286" customFormat="false" ht="12" hidden="false" customHeight="false" outlineLevel="0" collapsed="false">
      <c r="A286" s="10" t="n">
        <v>623</v>
      </c>
      <c r="B286" s="11" t="n">
        <v>0.693617981667364</v>
      </c>
    </row>
    <row r="287" customFormat="false" ht="12" hidden="false" customHeight="false" outlineLevel="0" collapsed="false">
      <c r="A287" s="10" t="n">
        <v>624</v>
      </c>
      <c r="B287" s="11" t="n">
        <v>0.694965480829309</v>
      </c>
    </row>
    <row r="288" customFormat="false" ht="12" hidden="false" customHeight="false" outlineLevel="0" collapsed="false">
      <c r="A288" s="10" t="n">
        <v>625</v>
      </c>
      <c r="B288" s="11" t="n">
        <v>0.69640246918977</v>
      </c>
    </row>
    <row r="289" customFormat="false" ht="12" hidden="false" customHeight="false" outlineLevel="0" collapsed="false">
      <c r="A289" s="10" t="n">
        <v>626</v>
      </c>
      <c r="B289" s="11" t="n">
        <v>0.696726305251921</v>
      </c>
    </row>
    <row r="290" customFormat="false" ht="12" hidden="false" customHeight="false" outlineLevel="0" collapsed="false">
      <c r="A290" s="10" t="n">
        <v>627</v>
      </c>
      <c r="B290" s="11" t="n">
        <v>0.69535235791414</v>
      </c>
    </row>
    <row r="291" customFormat="false" ht="12" hidden="false" customHeight="false" outlineLevel="0" collapsed="false">
      <c r="A291" s="10" t="n">
        <v>628</v>
      </c>
      <c r="B291" s="11" t="n">
        <v>0.69320977247876</v>
      </c>
    </row>
    <row r="292" customFormat="false" ht="12" hidden="false" customHeight="false" outlineLevel="0" collapsed="false">
      <c r="A292" s="10" t="n">
        <v>629</v>
      </c>
      <c r="B292" s="11" t="n">
        <v>0.690363557996161</v>
      </c>
    </row>
    <row r="293" customFormat="false" ht="12" hidden="false" customHeight="false" outlineLevel="0" collapsed="false">
      <c r="A293" s="10" t="n">
        <v>630</v>
      </c>
      <c r="B293" s="11" t="n">
        <v>0.687046301726255</v>
      </c>
    </row>
    <row r="294" customFormat="false" ht="12" hidden="false" customHeight="false" outlineLevel="0" collapsed="false">
      <c r="A294" s="10" t="n">
        <v>631</v>
      </c>
      <c r="B294" s="11" t="n">
        <v>0.683003160041436</v>
      </c>
    </row>
    <row r="295" customFormat="false" ht="12" hidden="false" customHeight="false" outlineLevel="0" collapsed="false">
      <c r="A295" s="10" t="n">
        <v>632</v>
      </c>
      <c r="B295" s="11" t="n">
        <v>0.679794775383356</v>
      </c>
    </row>
    <row r="296" customFormat="false" ht="12" hidden="false" customHeight="false" outlineLevel="0" collapsed="false">
      <c r="A296" s="10" t="n">
        <v>633</v>
      </c>
      <c r="B296" s="11" t="n">
        <v>0.676564940385981</v>
      </c>
    </row>
    <row r="297" customFormat="false" ht="12" hidden="false" customHeight="false" outlineLevel="0" collapsed="false">
      <c r="A297" s="10" t="n">
        <v>634</v>
      </c>
      <c r="B297" s="11" t="n">
        <v>0.67293941873974</v>
      </c>
    </row>
    <row r="298" customFormat="false" ht="12" hidden="false" customHeight="false" outlineLevel="0" collapsed="false">
      <c r="A298" s="10" t="n">
        <v>635</v>
      </c>
      <c r="B298" s="11" t="n">
        <v>0.67077205840034</v>
      </c>
    </row>
    <row r="299" customFormat="false" ht="12" hidden="false" customHeight="false" outlineLevel="0" collapsed="false">
      <c r="A299" s="10" t="n">
        <v>636</v>
      </c>
      <c r="B299" s="11" t="n">
        <v>0.668604323063461</v>
      </c>
    </row>
    <row r="300" customFormat="false" ht="12" hidden="false" customHeight="false" outlineLevel="0" collapsed="false">
      <c r="A300" s="10" t="n">
        <v>637</v>
      </c>
      <c r="B300" s="11" t="n">
        <v>0.667268737839347</v>
      </c>
    </row>
    <row r="301" customFormat="false" ht="12" hidden="false" customHeight="false" outlineLevel="0" collapsed="false">
      <c r="A301" s="10" t="n">
        <v>638</v>
      </c>
      <c r="B301" s="11" t="n">
        <v>0.667188815591812</v>
      </c>
    </row>
    <row r="302" customFormat="false" ht="12" hidden="false" customHeight="false" outlineLevel="0" collapsed="false">
      <c r="A302" s="10" t="n">
        <v>639</v>
      </c>
      <c r="B302" s="11" t="n">
        <v>0.667109557904266</v>
      </c>
    </row>
    <row r="303" customFormat="false" ht="12" hidden="false" customHeight="false" outlineLevel="0" collapsed="false">
      <c r="A303" s="10" t="n">
        <v>640</v>
      </c>
      <c r="B303" s="11" t="n">
        <v>0.667887414666242</v>
      </c>
    </row>
    <row r="304" customFormat="false" ht="12" hidden="false" customHeight="false" outlineLevel="0" collapsed="false">
      <c r="A304" s="10" t="n">
        <v>641</v>
      </c>
      <c r="B304" s="11" t="n">
        <v>0.669109766441908</v>
      </c>
    </row>
    <row r="305" customFormat="false" ht="12" hidden="false" customHeight="false" outlineLevel="0" collapsed="false">
      <c r="A305" s="10" t="n">
        <v>642</v>
      </c>
      <c r="B305" s="11" t="n">
        <v>0.670286501157185</v>
      </c>
    </row>
    <row r="306" customFormat="false" ht="12" hidden="false" customHeight="false" outlineLevel="0" collapsed="false">
      <c r="A306" s="10" t="n">
        <v>643</v>
      </c>
      <c r="B306" s="11" t="n">
        <v>0.671445340302707</v>
      </c>
    </row>
    <row r="307" customFormat="false" ht="12" hidden="false" customHeight="false" outlineLevel="0" collapsed="false">
      <c r="A307" s="10" t="n">
        <v>644</v>
      </c>
      <c r="B307" s="11" t="n">
        <v>0.672672965052738</v>
      </c>
    </row>
    <row r="308" customFormat="false" ht="12" hidden="false" customHeight="false" outlineLevel="0" collapsed="false">
      <c r="A308" s="10" t="n">
        <v>645</v>
      </c>
      <c r="B308" s="11" t="n">
        <v>0.673008205158462</v>
      </c>
    </row>
    <row r="309" customFormat="false" ht="12" hidden="false" customHeight="false" outlineLevel="0" collapsed="false">
      <c r="A309" s="10" t="n">
        <v>646</v>
      </c>
      <c r="B309" s="11" t="n">
        <v>0.674006958617159</v>
      </c>
    </row>
    <row r="310" customFormat="false" ht="12" hidden="false" customHeight="false" outlineLevel="0" collapsed="false">
      <c r="A310" s="10" t="n">
        <v>647</v>
      </c>
      <c r="B310" s="11" t="n">
        <v>0.673457210376604</v>
      </c>
    </row>
    <row r="311" customFormat="false" ht="12" hidden="false" customHeight="false" outlineLevel="0" collapsed="false">
      <c r="A311" s="10" t="n">
        <v>648</v>
      </c>
      <c r="B311" s="11" t="n">
        <v>0.672671178112744</v>
      </c>
    </row>
    <row r="312" customFormat="false" ht="12" hidden="false" customHeight="false" outlineLevel="0" collapsed="false">
      <c r="A312" s="10" t="n">
        <v>649</v>
      </c>
      <c r="B312" s="11" t="n">
        <v>0.671124989408173</v>
      </c>
    </row>
    <row r="313" customFormat="false" ht="12" hidden="false" customHeight="false" outlineLevel="0" collapsed="false">
      <c r="A313" s="10" t="n">
        <v>650</v>
      </c>
      <c r="B313" s="11" t="n">
        <v>0.67009270833794</v>
      </c>
    </row>
    <row r="314" customFormat="false" ht="12" hidden="false" customHeight="false" outlineLevel="0" collapsed="false">
      <c r="A314" s="10" t="n">
        <v>651</v>
      </c>
      <c r="B314" s="11" t="n">
        <v>0.66829397969469</v>
      </c>
    </row>
    <row r="315" customFormat="false" ht="12" hidden="false" customHeight="false" outlineLevel="0" collapsed="false">
      <c r="A315" s="10" t="n">
        <v>652</v>
      </c>
      <c r="B315" s="11" t="n">
        <v>0.66736778513077</v>
      </c>
    </row>
    <row r="316" customFormat="false" ht="12" hidden="false" customHeight="false" outlineLevel="0" collapsed="false">
      <c r="A316" s="10" t="n">
        <v>653</v>
      </c>
      <c r="B316" s="11" t="n">
        <v>0.665550884239077</v>
      </c>
    </row>
    <row r="317" customFormat="false" ht="12" hidden="false" customHeight="false" outlineLevel="0" collapsed="false">
      <c r="A317" s="10" t="n">
        <v>654</v>
      </c>
      <c r="B317" s="11" t="n">
        <v>0.663845073333677</v>
      </c>
    </row>
    <row r="318" customFormat="false" ht="12" hidden="false" customHeight="false" outlineLevel="0" collapsed="false">
      <c r="A318" s="10" t="n">
        <v>655</v>
      </c>
      <c r="B318" s="11" t="n">
        <v>0.662150892970612</v>
      </c>
    </row>
    <row r="319" customFormat="false" ht="12" hidden="false" customHeight="false" outlineLevel="0" collapsed="false">
      <c r="A319" s="10" t="n">
        <v>656</v>
      </c>
      <c r="B319" s="11" t="n">
        <v>0.660839753438715</v>
      </c>
    </row>
    <row r="320" customFormat="false" ht="12" hidden="false" customHeight="false" outlineLevel="0" collapsed="false">
      <c r="A320" s="10" t="n">
        <v>657</v>
      </c>
      <c r="B320" s="11" t="n">
        <v>0.65878853388441</v>
      </c>
    </row>
    <row r="321" customFormat="false" ht="12" hidden="false" customHeight="false" outlineLevel="0" collapsed="false">
      <c r="A321" s="10" t="n">
        <v>658</v>
      </c>
      <c r="B321" s="11" t="n">
        <v>0.658367170266666</v>
      </c>
    </row>
    <row r="322" customFormat="false" ht="12" hidden="false" customHeight="false" outlineLevel="0" collapsed="false">
      <c r="A322" s="10" t="n">
        <v>659</v>
      </c>
      <c r="B322" s="11" t="n">
        <v>0.657913018912263</v>
      </c>
    </row>
    <row r="323" customFormat="false" ht="12" hidden="false" customHeight="false" outlineLevel="0" collapsed="false">
      <c r="A323" s="10" t="n">
        <v>660</v>
      </c>
      <c r="B323" s="11" t="n">
        <v>0.656833713252093</v>
      </c>
    </row>
    <row r="324" customFormat="false" ht="12" hidden="false" customHeight="false" outlineLevel="0" collapsed="false">
      <c r="A324" s="10" t="n">
        <v>661</v>
      </c>
      <c r="B324" s="11" t="n">
        <v>0.656591519012156</v>
      </c>
    </row>
    <row r="325" customFormat="false" ht="12" hidden="false" customHeight="false" outlineLevel="0" collapsed="false">
      <c r="A325" s="10" t="n">
        <v>662</v>
      </c>
      <c r="B325" s="11" t="n">
        <v>0.655974830610635</v>
      </c>
    </row>
    <row r="326" customFormat="false" ht="12" hidden="false" customHeight="false" outlineLevel="0" collapsed="false">
      <c r="A326" s="10" t="n">
        <v>663</v>
      </c>
      <c r="B326" s="11" t="n">
        <v>0.655800407883993</v>
      </c>
    </row>
    <row r="327" customFormat="false" ht="12" hidden="false" customHeight="false" outlineLevel="0" collapsed="false">
      <c r="A327" s="10" t="n">
        <v>664</v>
      </c>
      <c r="B327" s="11" t="n">
        <v>0.655370232735191</v>
      </c>
    </row>
    <row r="328" customFormat="false" ht="12" hidden="false" customHeight="false" outlineLevel="0" collapsed="false">
      <c r="A328" s="10" t="n">
        <v>665</v>
      </c>
      <c r="B328" s="11" t="n">
        <v>0.655600124981106</v>
      </c>
    </row>
    <row r="329" customFormat="false" ht="12" hidden="false" customHeight="false" outlineLevel="0" collapsed="false">
      <c r="A329" s="10" t="n">
        <v>666</v>
      </c>
      <c r="B329" s="11" t="n">
        <v>0.654948872668811</v>
      </c>
    </row>
    <row r="330" customFormat="false" ht="12" hidden="false" customHeight="false" outlineLevel="0" collapsed="false">
      <c r="A330" s="10" t="n">
        <v>667</v>
      </c>
      <c r="B330" s="11" t="n">
        <v>0.655899133240521</v>
      </c>
    </row>
    <row r="331" customFormat="false" ht="12" hidden="false" customHeight="false" outlineLevel="0" collapsed="false">
      <c r="A331" s="10" t="n">
        <v>668</v>
      </c>
      <c r="B331" s="11" t="n">
        <v>0.654252861416618</v>
      </c>
    </row>
    <row r="332" customFormat="false" ht="12" hidden="false" customHeight="false" outlineLevel="0" collapsed="false">
      <c r="A332" s="10" t="n">
        <v>669</v>
      </c>
      <c r="B332" s="11" t="n">
        <v>0.653857354833198</v>
      </c>
    </row>
    <row r="333" customFormat="false" ht="12" hidden="false" customHeight="false" outlineLevel="0" collapsed="false">
      <c r="A333" s="10" t="n">
        <v>670</v>
      </c>
      <c r="B333" s="11" t="n">
        <v>0.653127910300703</v>
      </c>
    </row>
    <row r="334" customFormat="false" ht="12" hidden="false" customHeight="false" outlineLevel="0" collapsed="false">
      <c r="A334" s="10" t="n">
        <v>671</v>
      </c>
      <c r="B334" s="11" t="n">
        <v>0.65285355428666</v>
      </c>
    </row>
    <row r="335" customFormat="false" ht="12" hidden="false" customHeight="false" outlineLevel="0" collapsed="false">
      <c r="A335" s="10" t="n">
        <v>672</v>
      </c>
      <c r="B335" s="11" t="n">
        <v>0.651935524472245</v>
      </c>
    </row>
    <row r="336" customFormat="false" ht="12" hidden="false" customHeight="false" outlineLevel="0" collapsed="false">
      <c r="A336" s="10" t="n">
        <v>673</v>
      </c>
      <c r="B336" s="11" t="n">
        <v>0.651122799450666</v>
      </c>
    </row>
    <row r="337" customFormat="false" ht="12" hidden="false" customHeight="false" outlineLevel="0" collapsed="false">
      <c r="A337" s="10" t="n">
        <v>674</v>
      </c>
      <c r="B337" s="11" t="n">
        <v>0.650295669752671</v>
      </c>
    </row>
    <row r="338" customFormat="false" ht="12" hidden="false" customHeight="false" outlineLevel="0" collapsed="false">
      <c r="A338" s="10" t="n">
        <v>675</v>
      </c>
      <c r="B338" s="11" t="n">
        <v>0.649089506366215</v>
      </c>
    </row>
    <row r="339" customFormat="false" ht="12" hidden="false" customHeight="false" outlineLevel="0" collapsed="false">
      <c r="A339" s="10" t="n">
        <v>676</v>
      </c>
      <c r="B339" s="11" t="n">
        <v>0.646815808659243</v>
      </c>
    </row>
    <row r="340" customFormat="false" ht="12" hidden="false" customHeight="false" outlineLevel="0" collapsed="false">
      <c r="A340" s="10" t="n">
        <v>677</v>
      </c>
      <c r="B340" s="11" t="n">
        <v>0.646465956488598</v>
      </c>
    </row>
    <row r="341" customFormat="false" ht="12" hidden="false" customHeight="false" outlineLevel="0" collapsed="false">
      <c r="A341" s="10" t="n">
        <v>678</v>
      </c>
      <c r="B341" s="11" t="n">
        <v>0.644971915601528</v>
      </c>
    </row>
    <row r="342" customFormat="false" ht="12" hidden="false" customHeight="false" outlineLevel="0" collapsed="false">
      <c r="A342" s="10" t="n">
        <v>679</v>
      </c>
      <c r="B342" s="11" t="n">
        <v>0.644360853169883</v>
      </c>
    </row>
    <row r="343" customFormat="false" ht="12" hidden="false" customHeight="false" outlineLevel="0" collapsed="false">
      <c r="A343" s="10" t="n">
        <v>680</v>
      </c>
      <c r="B343" s="11" t="n">
        <v>0.642032125813092</v>
      </c>
    </row>
    <row r="344" customFormat="false" ht="12" hidden="false" customHeight="false" outlineLevel="0" collapsed="false">
      <c r="A344" s="10" t="n">
        <v>681</v>
      </c>
      <c r="B344" s="11" t="n">
        <v>0.640748742665006</v>
      </c>
    </row>
    <row r="345" customFormat="false" ht="12" hidden="false" customHeight="false" outlineLevel="0" collapsed="false">
      <c r="A345" s="10" t="n">
        <v>682</v>
      </c>
      <c r="B345" s="11" t="n">
        <v>0.639955225854972</v>
      </c>
    </row>
    <row r="346" customFormat="false" ht="12" hidden="false" customHeight="false" outlineLevel="0" collapsed="false">
      <c r="A346" s="10" t="n">
        <v>683</v>
      </c>
      <c r="B346" s="11" t="n">
        <v>0.637255307468362</v>
      </c>
    </row>
    <row r="347" customFormat="false" ht="12" hidden="false" customHeight="false" outlineLevel="0" collapsed="false">
      <c r="A347" s="10" t="n">
        <v>684</v>
      </c>
      <c r="B347" s="11" t="n">
        <v>0.635481762808906</v>
      </c>
    </row>
    <row r="348" customFormat="false" ht="12" hidden="false" customHeight="false" outlineLevel="0" collapsed="false">
      <c r="A348" s="10" t="n">
        <v>685</v>
      </c>
      <c r="B348" s="11" t="n">
        <v>0.633463327265018</v>
      </c>
    </row>
    <row r="349" customFormat="false" ht="12" hidden="false" customHeight="false" outlineLevel="0" collapsed="false">
      <c r="A349" s="10" t="n">
        <v>686</v>
      </c>
      <c r="B349" s="11" t="n">
        <v>0.631758437750965</v>
      </c>
    </row>
    <row r="350" customFormat="false" ht="12" hidden="false" customHeight="false" outlineLevel="0" collapsed="false">
      <c r="A350" s="10" t="n">
        <v>687</v>
      </c>
      <c r="B350" s="11" t="n">
        <v>0.629581972675179</v>
      </c>
    </row>
    <row r="351" customFormat="false" ht="12" hidden="false" customHeight="false" outlineLevel="0" collapsed="false">
      <c r="A351" s="10" t="n">
        <v>688</v>
      </c>
      <c r="B351" s="11" t="n">
        <v>0.627599638353063</v>
      </c>
    </row>
    <row r="352" customFormat="false" ht="12" hidden="false" customHeight="false" outlineLevel="0" collapsed="false">
      <c r="A352" s="10" t="n">
        <v>689</v>
      </c>
      <c r="B352" s="11" t="n">
        <v>0.625372900880166</v>
      </c>
    </row>
    <row r="353" customFormat="false" ht="12" hidden="false" customHeight="false" outlineLevel="0" collapsed="false">
      <c r="A353" s="10" t="n">
        <v>690</v>
      </c>
      <c r="B353" s="11" t="n">
        <v>0.624213263338619</v>
      </c>
    </row>
    <row r="354" customFormat="false" ht="12" hidden="false" customHeight="false" outlineLevel="0" collapsed="false">
      <c r="A354" s="10" t="n">
        <v>691</v>
      </c>
      <c r="B354" s="11" t="n">
        <v>0.62287876983713</v>
      </c>
    </row>
    <row r="355" customFormat="false" ht="12" hidden="false" customHeight="false" outlineLevel="0" collapsed="false">
      <c r="A355" s="10" t="n">
        <v>692</v>
      </c>
      <c r="B355" s="11" t="n">
        <v>0.620971217994305</v>
      </c>
    </row>
    <row r="356" customFormat="false" ht="12" hidden="false" customHeight="false" outlineLevel="0" collapsed="false">
      <c r="A356" s="10" t="n">
        <v>693</v>
      </c>
      <c r="B356" s="11" t="n">
        <v>0.619714575692157</v>
      </c>
    </row>
    <row r="357" customFormat="false" ht="12" hidden="false" customHeight="false" outlineLevel="0" collapsed="false">
      <c r="A357" s="10" t="n">
        <v>694</v>
      </c>
      <c r="B357" s="11" t="n">
        <v>0.618525248448208</v>
      </c>
    </row>
    <row r="358" customFormat="false" ht="12" hidden="false" customHeight="false" outlineLevel="0" collapsed="false">
      <c r="A358" s="10" t="n">
        <v>695</v>
      </c>
      <c r="B358" s="11" t="n">
        <v>0.617191790713698</v>
      </c>
    </row>
    <row r="359" customFormat="false" ht="12" hidden="false" customHeight="false" outlineLevel="0" collapsed="false">
      <c r="A359" s="10" t="n">
        <v>696</v>
      </c>
      <c r="B359" s="11" t="n">
        <v>0.617205658388396</v>
      </c>
    </row>
    <row r="360" customFormat="false" ht="12" hidden="false" customHeight="false" outlineLevel="0" collapsed="false">
      <c r="A360" s="10" t="n">
        <v>697</v>
      </c>
      <c r="B360" s="11" t="n">
        <v>0.616287683515789</v>
      </c>
    </row>
    <row r="361" customFormat="false" ht="12" hidden="false" customHeight="false" outlineLevel="0" collapsed="false">
      <c r="A361" s="10" t="n">
        <v>698</v>
      </c>
      <c r="B361" s="11" t="n">
        <v>0.615683152752164</v>
      </c>
    </row>
    <row r="362" customFormat="false" ht="12" hidden="false" customHeight="false" outlineLevel="0" collapsed="false">
      <c r="A362" s="10" t="n">
        <v>699</v>
      </c>
      <c r="B362" s="11" t="n">
        <v>0.616461833586844</v>
      </c>
    </row>
    <row r="363" customFormat="false" ht="12" hidden="false" customHeight="false" outlineLevel="0" collapsed="false">
      <c r="A363" s="10" t="n">
        <v>700</v>
      </c>
      <c r="B363" s="11" t="n">
        <v>0.615869568065132</v>
      </c>
    </row>
    <row r="364" customFormat="false" ht="12" hidden="false" customHeight="false" outlineLevel="0" collapsed="false">
      <c r="A364" s="10" t="n">
        <v>701</v>
      </c>
      <c r="B364" s="11" t="n">
        <v>0.615042068972576</v>
      </c>
    </row>
    <row r="365" customFormat="false" ht="12" hidden="false" customHeight="false" outlineLevel="0" collapsed="false">
      <c r="A365" s="10" t="n">
        <v>702</v>
      </c>
      <c r="B365" s="11" t="n">
        <v>0.613477590129612</v>
      </c>
    </row>
    <row r="366" customFormat="false" ht="12" hidden="false" customHeight="false" outlineLevel="0" collapsed="false">
      <c r="A366" s="10" t="n">
        <v>703</v>
      </c>
      <c r="B366" s="11" t="n">
        <v>0.612896326875782</v>
      </c>
    </row>
    <row r="367" customFormat="false" ht="12" hidden="false" customHeight="false" outlineLevel="0" collapsed="false">
      <c r="A367" s="10" t="n">
        <v>704</v>
      </c>
      <c r="B367" s="11" t="n">
        <v>0.61102841061527</v>
      </c>
    </row>
    <row r="368" customFormat="false" ht="12" hidden="false" customHeight="false" outlineLevel="0" collapsed="false">
      <c r="A368" s="10" t="n">
        <v>705</v>
      </c>
      <c r="B368" s="11" t="n">
        <v>0.610403187945554</v>
      </c>
    </row>
    <row r="369" customFormat="false" ht="12" hidden="false" customHeight="false" outlineLevel="0" collapsed="false">
      <c r="A369" s="10" t="n">
        <v>706</v>
      </c>
      <c r="B369" s="11" t="n">
        <v>0.609262979970521</v>
      </c>
    </row>
    <row r="370" customFormat="false" ht="12" hidden="false" customHeight="false" outlineLevel="0" collapsed="false">
      <c r="A370" s="10" t="n">
        <v>707</v>
      </c>
      <c r="B370" s="11" t="n">
        <v>0.606956677957178</v>
      </c>
    </row>
    <row r="371" customFormat="false" ht="12" hidden="false" customHeight="false" outlineLevel="0" collapsed="false">
      <c r="A371" s="10" t="n">
        <v>708</v>
      </c>
      <c r="B371" s="11" t="n">
        <v>0.606512703002616</v>
      </c>
    </row>
    <row r="372" customFormat="false" ht="12" hidden="false" customHeight="false" outlineLevel="0" collapsed="false">
      <c r="A372" s="10" t="n">
        <v>709</v>
      </c>
      <c r="B372" s="11" t="n">
        <v>0.603916373040684</v>
      </c>
    </row>
    <row r="373" customFormat="false" ht="12" hidden="false" customHeight="false" outlineLevel="0" collapsed="false">
      <c r="A373" s="10" t="n">
        <v>710</v>
      </c>
      <c r="B373" s="11" t="n">
        <v>0.602519478090443</v>
      </c>
    </row>
    <row r="374" customFormat="false" ht="12" hidden="false" customHeight="false" outlineLevel="0" collapsed="false">
      <c r="A374" s="10" t="n">
        <v>711</v>
      </c>
      <c r="B374" s="11" t="n">
        <v>0.600170565124948</v>
      </c>
    </row>
    <row r="375" customFormat="false" ht="12" hidden="false" customHeight="false" outlineLevel="0" collapsed="false">
      <c r="A375" s="10" t="n">
        <v>712</v>
      </c>
      <c r="B375" s="11" t="n">
        <v>0.59680429097602</v>
      </c>
    </row>
    <row r="376" customFormat="false" ht="12" hidden="false" customHeight="false" outlineLevel="0" collapsed="false">
      <c r="A376" s="10" t="n">
        <v>713</v>
      </c>
      <c r="B376" s="11" t="n">
        <v>0.595917669525259</v>
      </c>
    </row>
    <row r="377" customFormat="false" ht="12" hidden="false" customHeight="false" outlineLevel="0" collapsed="false">
      <c r="A377" s="10" t="n">
        <v>714</v>
      </c>
      <c r="B377" s="11" t="n">
        <v>0.593303379628637</v>
      </c>
    </row>
    <row r="378" customFormat="false" ht="12" hidden="false" customHeight="false" outlineLevel="0" collapsed="false">
      <c r="A378" s="10" t="n">
        <v>715</v>
      </c>
      <c r="B378" s="11" t="n">
        <v>0.590729675582389</v>
      </c>
    </row>
    <row r="379" customFormat="false" ht="12" hidden="false" customHeight="false" outlineLevel="0" collapsed="false">
      <c r="A379" s="10" t="n">
        <v>716</v>
      </c>
      <c r="B379" s="11" t="n">
        <v>0.588851147679246</v>
      </c>
    </row>
    <row r="380" customFormat="false" ht="12" hidden="false" customHeight="false" outlineLevel="0" collapsed="false">
      <c r="A380" s="10" t="n">
        <v>717</v>
      </c>
      <c r="B380" s="11" t="n">
        <v>0.585984221451399</v>
      </c>
    </row>
    <row r="381" customFormat="false" ht="12" hidden="false" customHeight="false" outlineLevel="0" collapsed="false">
      <c r="A381" s="10" t="n">
        <v>718</v>
      </c>
      <c r="B381" s="11" t="n">
        <v>0.583953641583923</v>
      </c>
    </row>
    <row r="382" customFormat="false" ht="12" hidden="false" customHeight="false" outlineLevel="0" collapsed="false">
      <c r="A382" s="10" t="n">
        <v>719</v>
      </c>
      <c r="B382" s="11" t="n">
        <v>0.581969406032687</v>
      </c>
    </row>
    <row r="383" customFormat="false" ht="12" hidden="false" customHeight="false" outlineLevel="0" collapsed="false">
      <c r="A383" s="10" t="n">
        <v>720</v>
      </c>
      <c r="B383" s="11" t="n">
        <v>0.581355891404186</v>
      </c>
    </row>
    <row r="384" customFormat="false" ht="12" hidden="false" customHeight="false" outlineLevel="0" collapsed="false">
      <c r="A384" s="10" t="n">
        <v>721</v>
      </c>
      <c r="B384" s="11" t="n">
        <v>0.578351932066044</v>
      </c>
    </row>
    <row r="385" customFormat="false" ht="12" hidden="false" customHeight="false" outlineLevel="0" collapsed="false">
      <c r="A385" s="10" t="n">
        <v>722</v>
      </c>
      <c r="B385" s="11" t="n">
        <v>0.577141114525467</v>
      </c>
    </row>
    <row r="386" customFormat="false" ht="12" hidden="false" customHeight="false" outlineLevel="0" collapsed="false">
      <c r="A386" s="10" t="n">
        <v>723</v>
      </c>
      <c r="B386" s="11" t="n">
        <v>0.576226131179511</v>
      </c>
    </row>
    <row r="387" customFormat="false" ht="12" hidden="false" customHeight="false" outlineLevel="0" collapsed="false">
      <c r="A387" s="10" t="n">
        <v>724</v>
      </c>
      <c r="B387" s="11" t="n">
        <v>0.574808456127566</v>
      </c>
    </row>
    <row r="388" customFormat="false" ht="12" hidden="false" customHeight="false" outlineLevel="0" collapsed="false">
      <c r="A388" s="10" t="n">
        <v>725</v>
      </c>
      <c r="B388" s="11" t="n">
        <v>0.574028748447159</v>
      </c>
    </row>
    <row r="389" customFormat="false" ht="12" hidden="false" customHeight="false" outlineLevel="0" collapsed="false">
      <c r="A389" s="10" t="n">
        <v>726</v>
      </c>
      <c r="B389" s="11" t="n">
        <v>0.572540196604816</v>
      </c>
    </row>
    <row r="390" customFormat="false" ht="12" hidden="false" customHeight="false" outlineLevel="0" collapsed="false">
      <c r="A390" s="10" t="n">
        <v>727</v>
      </c>
      <c r="B390" s="11" t="n">
        <v>0.570822070349288</v>
      </c>
    </row>
    <row r="391" customFormat="false" ht="12" hidden="false" customHeight="false" outlineLevel="0" collapsed="false">
      <c r="A391" s="10" t="n">
        <v>728</v>
      </c>
      <c r="B391" s="11" t="n">
        <v>0.570639111946042</v>
      </c>
    </row>
    <row r="392" customFormat="false" ht="12" hidden="false" customHeight="false" outlineLevel="0" collapsed="false">
      <c r="A392" s="10" t="n">
        <v>729</v>
      </c>
      <c r="B392" s="11" t="n">
        <v>0.568906700010273</v>
      </c>
    </row>
    <row r="393" customFormat="false" ht="12" hidden="false" customHeight="false" outlineLevel="0" collapsed="false">
      <c r="A393" s="10" t="n">
        <v>730</v>
      </c>
      <c r="B393" s="11" t="n">
        <v>0.567035275428816</v>
      </c>
    </row>
    <row r="394" customFormat="false" ht="12" hidden="false" customHeight="false" outlineLevel="0" collapsed="false">
      <c r="A394" s="10" t="n">
        <v>731</v>
      </c>
      <c r="B394" s="11" t="n">
        <v>0.566643427030505</v>
      </c>
    </row>
    <row r="395" customFormat="false" ht="12" hidden="false" customHeight="false" outlineLevel="0" collapsed="false">
      <c r="A395" s="10" t="n">
        <v>732</v>
      </c>
      <c r="B395" s="11" t="n">
        <v>0.564541428773533</v>
      </c>
    </row>
    <row r="396" customFormat="false" ht="12" hidden="false" customHeight="false" outlineLevel="0" collapsed="false">
      <c r="A396" s="10" t="n">
        <v>733</v>
      </c>
      <c r="B396" s="11" t="n">
        <v>0.563785977313584</v>
      </c>
    </row>
    <row r="397" customFormat="false" ht="12" hidden="false" customHeight="false" outlineLevel="0" collapsed="false">
      <c r="A397" s="10" t="n">
        <v>734</v>
      </c>
      <c r="B397" s="11" t="n">
        <v>0.564236592388695</v>
      </c>
    </row>
    <row r="398" customFormat="false" ht="12" hidden="false" customHeight="false" outlineLevel="0" collapsed="false">
      <c r="A398" s="10" t="n">
        <v>735</v>
      </c>
      <c r="B398" s="11" t="n">
        <v>0.561296161585488</v>
      </c>
    </row>
    <row r="399" customFormat="false" ht="12" hidden="false" customHeight="false" outlineLevel="0" collapsed="false">
      <c r="A399" s="10" t="n">
        <v>736</v>
      </c>
      <c r="B399" s="11" t="n">
        <v>0.560260605191919</v>
      </c>
    </row>
    <row r="400" customFormat="false" ht="12" hidden="false" customHeight="false" outlineLevel="0" collapsed="false">
      <c r="A400" s="10" t="n">
        <v>737</v>
      </c>
      <c r="B400" s="11" t="n">
        <v>0.559458222809111</v>
      </c>
    </row>
    <row r="401" customFormat="false" ht="12" hidden="false" customHeight="false" outlineLevel="0" collapsed="false">
      <c r="A401" s="10" t="n">
        <v>738</v>
      </c>
      <c r="B401" s="11" t="n">
        <v>0.559208380596147</v>
      </c>
    </row>
    <row r="402" customFormat="false" ht="12" hidden="false" customHeight="false" outlineLevel="0" collapsed="false">
      <c r="A402" s="10" t="n">
        <v>739</v>
      </c>
      <c r="B402" s="11" t="n">
        <v>0.558247480742056</v>
      </c>
    </row>
    <row r="403" customFormat="false" ht="12" hidden="false" customHeight="false" outlineLevel="0" collapsed="false">
      <c r="A403" s="10" t="n">
        <v>740</v>
      </c>
      <c r="B403" s="11" t="n">
        <v>0.556217013058822</v>
      </c>
    </row>
    <row r="404" customFormat="false" ht="12" hidden="false" customHeight="false" outlineLevel="0" collapsed="false">
      <c r="A404" s="10" t="n">
        <v>741</v>
      </c>
      <c r="B404" s="11" t="n">
        <v>0.554926074472406</v>
      </c>
    </row>
    <row r="405" customFormat="false" ht="12" hidden="false" customHeight="false" outlineLevel="0" collapsed="false">
      <c r="A405" s="10" t="n">
        <v>742</v>
      </c>
      <c r="B405" s="11" t="n">
        <v>0.553195907252151</v>
      </c>
    </row>
    <row r="406" customFormat="false" ht="12" hidden="false" customHeight="false" outlineLevel="0" collapsed="false">
      <c r="A406" s="10" t="n">
        <v>743</v>
      </c>
      <c r="B406" s="11" t="n">
        <v>0.552348081392813</v>
      </c>
    </row>
    <row r="407" customFormat="false" ht="12" hidden="false" customHeight="false" outlineLevel="0" collapsed="false">
      <c r="A407" s="10" t="n">
        <v>744</v>
      </c>
      <c r="B407" s="11" t="n">
        <v>0.550183095908141</v>
      </c>
    </row>
    <row r="408" customFormat="false" ht="12" hidden="false" customHeight="false" outlineLevel="0" collapsed="false">
      <c r="A408" s="10" t="n">
        <v>745</v>
      </c>
      <c r="B408" s="11" t="n">
        <v>0.548597742630664</v>
      </c>
    </row>
    <row r="409" customFormat="false" ht="12" hidden="false" customHeight="false" outlineLevel="0" collapsed="false">
      <c r="A409" s="10" t="n">
        <v>746</v>
      </c>
      <c r="B409" s="11" t="n">
        <v>0.547145508846867</v>
      </c>
    </row>
    <row r="410" customFormat="false" ht="12" hidden="false" customHeight="false" outlineLevel="0" collapsed="false">
      <c r="A410" s="10" t="n">
        <v>747</v>
      </c>
      <c r="B410" s="11" t="n">
        <v>0.546040667040658</v>
      </c>
    </row>
    <row r="411" customFormat="false" ht="12" hidden="false" customHeight="false" outlineLevel="0" collapsed="false">
      <c r="A411" s="10" t="n">
        <v>748</v>
      </c>
      <c r="B411" s="11" t="n">
        <v>0.543922327234332</v>
      </c>
    </row>
    <row r="412" customFormat="false" ht="12" hidden="false" customHeight="false" outlineLevel="0" collapsed="false">
      <c r="A412" s="10" t="n">
        <v>749</v>
      </c>
      <c r="B412" s="11" t="n">
        <v>0.54280408784663</v>
      </c>
    </row>
    <row r="413" customFormat="false" ht="12" hidden="false" customHeight="false" outlineLevel="0" collapsed="false">
      <c r="A413" s="10" t="n">
        <v>750</v>
      </c>
      <c r="B413" s="11" t="n">
        <v>0.541175987448785</v>
      </c>
    </row>
    <row r="414" customFormat="false" ht="12" hidden="false" customHeight="false" outlineLevel="0" collapsed="false">
      <c r="A414" s="10" t="n">
        <v>751</v>
      </c>
      <c r="B414" s="11" t="n">
        <v>0.53827984916845</v>
      </c>
    </row>
    <row r="415" customFormat="false" ht="12" hidden="false" customHeight="false" outlineLevel="0" collapsed="false">
      <c r="A415" s="10" t="n">
        <v>752</v>
      </c>
      <c r="B415" s="11" t="n">
        <v>0.536983541058265</v>
      </c>
    </row>
    <row r="416" customFormat="false" ht="12" hidden="false" customHeight="false" outlineLevel="0" collapsed="false">
      <c r="A416" s="10" t="n">
        <v>753</v>
      </c>
      <c r="B416" s="11" t="n">
        <v>0.535928269684064</v>
      </c>
    </row>
    <row r="417" customFormat="false" ht="12" hidden="false" customHeight="false" outlineLevel="0" collapsed="false">
      <c r="A417" s="10" t="n">
        <v>754</v>
      </c>
      <c r="B417" s="11" t="n">
        <v>0.533435486158029</v>
      </c>
    </row>
    <row r="418" customFormat="false" ht="12" hidden="false" customHeight="false" outlineLevel="0" collapsed="false">
      <c r="A418" s="10" t="n">
        <v>755</v>
      </c>
      <c r="B418" s="11" t="n">
        <v>0.532148624654581</v>
      </c>
    </row>
    <row r="419" customFormat="false" ht="12" hidden="false" customHeight="false" outlineLevel="0" collapsed="false">
      <c r="A419" s="10" t="n">
        <v>756</v>
      </c>
      <c r="B419" s="11" t="n">
        <v>0.531108255100272</v>
      </c>
    </row>
    <row r="420" customFormat="false" ht="12" hidden="false" customHeight="false" outlineLevel="0" collapsed="false">
      <c r="A420" s="10" t="n">
        <v>757</v>
      </c>
      <c r="B420" s="11" t="n">
        <v>0.528370471828899</v>
      </c>
    </row>
    <row r="421" customFormat="false" ht="12" hidden="false" customHeight="false" outlineLevel="0" collapsed="false">
      <c r="A421" s="10" t="n">
        <v>758</v>
      </c>
      <c r="B421" s="11" t="n">
        <v>0.526637042322354</v>
      </c>
    </row>
    <row r="422" customFormat="false" ht="12" hidden="false" customHeight="false" outlineLevel="0" collapsed="false">
      <c r="A422" s="10" t="n">
        <v>759</v>
      </c>
      <c r="B422" s="11" t="n">
        <v>0.524704498953833</v>
      </c>
    </row>
    <row r="423" customFormat="false" ht="12" hidden="false" customHeight="false" outlineLevel="0" collapsed="false">
      <c r="A423" s="10" t="n">
        <v>760</v>
      </c>
      <c r="B423" s="11" t="n">
        <v>0.522840188018873</v>
      </c>
    </row>
    <row r="424" customFormat="false" ht="12" hidden="false" customHeight="false" outlineLevel="0" collapsed="false">
      <c r="A424" s="10" t="n">
        <v>761</v>
      </c>
      <c r="B424" s="11" t="n">
        <v>0.520665744880756</v>
      </c>
    </row>
    <row r="425" customFormat="false" ht="12" hidden="false" customHeight="false" outlineLevel="0" collapsed="false">
      <c r="A425" s="10" t="n">
        <v>762</v>
      </c>
      <c r="B425" s="11" t="n">
        <v>0.52020800925066</v>
      </c>
    </row>
    <row r="426" customFormat="false" ht="12" hidden="false" customHeight="false" outlineLevel="0" collapsed="false">
      <c r="A426" s="10" t="n">
        <v>763</v>
      </c>
      <c r="B426" s="11" t="n">
        <v>0.517191652934379</v>
      </c>
    </row>
    <row r="427" customFormat="false" ht="12" hidden="false" customHeight="false" outlineLevel="0" collapsed="false">
      <c r="A427" s="10" t="n">
        <v>764</v>
      </c>
      <c r="B427" s="11" t="n">
        <v>0.515010735309038</v>
      </c>
    </row>
    <row r="428" customFormat="false" ht="12" hidden="false" customHeight="false" outlineLevel="0" collapsed="false">
      <c r="A428" s="10" t="n">
        <v>765</v>
      </c>
      <c r="B428" s="11" t="n">
        <v>0.513380976577434</v>
      </c>
    </row>
    <row r="429" customFormat="false" ht="12" hidden="false" customHeight="false" outlineLevel="0" collapsed="false">
      <c r="A429" s="10" t="n">
        <v>766</v>
      </c>
      <c r="B429" s="11" t="n">
        <v>0.511266123560362</v>
      </c>
    </row>
    <row r="430" customFormat="false" ht="12" hidden="false" customHeight="false" outlineLevel="0" collapsed="false">
      <c r="A430" s="10" t="n">
        <v>767</v>
      </c>
      <c r="B430" s="11" t="n">
        <v>0.508669487845965</v>
      </c>
    </row>
    <row r="431" customFormat="false" ht="12" hidden="false" customHeight="false" outlineLevel="0" collapsed="false">
      <c r="A431" s="10" t="n">
        <v>768</v>
      </c>
      <c r="B431" s="11" t="n">
        <v>0.505345396848723</v>
      </c>
    </row>
    <row r="432" customFormat="false" ht="12" hidden="false" customHeight="false" outlineLevel="0" collapsed="false">
      <c r="A432" s="10" t="n">
        <v>769</v>
      </c>
      <c r="B432" s="11" t="n">
        <v>0.504353453614572</v>
      </c>
    </row>
    <row r="433" customFormat="false" ht="12" hidden="false" customHeight="false" outlineLevel="0" collapsed="false">
      <c r="A433" s="10" t="n">
        <v>770</v>
      </c>
      <c r="B433" s="11" t="n">
        <v>0.502196906902868</v>
      </c>
    </row>
    <row r="434" customFormat="false" ht="12" hidden="false" customHeight="false" outlineLevel="0" collapsed="false">
      <c r="A434" s="10" t="n">
        <v>771</v>
      </c>
      <c r="B434" s="11" t="n">
        <v>0.500261716481869</v>
      </c>
    </row>
    <row r="435" customFormat="false" ht="12" hidden="false" customHeight="false" outlineLevel="0" collapsed="false">
      <c r="A435" s="10" t="n">
        <v>772</v>
      </c>
      <c r="B435" s="11" t="n">
        <v>0.498176757239637</v>
      </c>
    </row>
    <row r="436" customFormat="false" ht="12" hidden="false" customHeight="false" outlineLevel="0" collapsed="false">
      <c r="A436" s="10" t="n">
        <v>773</v>
      </c>
      <c r="B436" s="11" t="n">
        <v>0.49572297940962</v>
      </c>
    </row>
    <row r="437" customFormat="false" ht="12" hidden="false" customHeight="false" outlineLevel="0" collapsed="false">
      <c r="A437" s="10" t="n">
        <v>774</v>
      </c>
      <c r="B437" s="11" t="n">
        <v>0.49343863534072</v>
      </c>
    </row>
    <row r="438" customFormat="false" ht="12" hidden="false" customHeight="false" outlineLevel="0" collapsed="false">
      <c r="A438" s="10" t="n">
        <v>775</v>
      </c>
      <c r="B438" s="11" t="n">
        <v>0.490454522623032</v>
      </c>
    </row>
    <row r="439" customFormat="false" ht="12" hidden="false" customHeight="false" outlineLevel="0" collapsed="false">
      <c r="A439" s="10" t="n">
        <v>776</v>
      </c>
      <c r="B439" s="11" t="n">
        <v>0.489190763949836</v>
      </c>
    </row>
    <row r="440" customFormat="false" ht="12" hidden="false" customHeight="false" outlineLevel="0" collapsed="false">
      <c r="A440" s="10" t="n">
        <v>777</v>
      </c>
      <c r="B440" s="11" t="n">
        <v>0.488507146196137</v>
      </c>
    </row>
    <row r="441" customFormat="false" ht="12" hidden="false" customHeight="false" outlineLevel="0" collapsed="false">
      <c r="A441" s="10" t="n">
        <v>778</v>
      </c>
      <c r="B441" s="11" t="n">
        <v>0.486956124389438</v>
      </c>
    </row>
    <row r="442" customFormat="false" ht="12" hidden="false" customHeight="false" outlineLevel="0" collapsed="false">
      <c r="A442" s="10" t="n">
        <v>779</v>
      </c>
      <c r="B442" s="11" t="n">
        <v>0.485540529180474</v>
      </c>
    </row>
    <row r="443" customFormat="false" ht="12" hidden="false" customHeight="false" outlineLevel="0" collapsed="false">
      <c r="A443" s="10" t="n">
        <v>780</v>
      </c>
      <c r="B443" s="11" t="n">
        <v>0.48405623849164</v>
      </c>
    </row>
    <row r="444" customFormat="false" ht="12" hidden="false" customHeight="false" outlineLevel="0" collapsed="false">
      <c r="A444" s="10" t="n">
        <v>781</v>
      </c>
      <c r="B444" s="11" t="n">
        <v>0.483609344674614</v>
      </c>
    </row>
    <row r="445" customFormat="false" ht="12" hidden="false" customHeight="false" outlineLevel="0" collapsed="false">
      <c r="A445" s="10" t="n">
        <v>782</v>
      </c>
      <c r="B445" s="11" t="n">
        <v>0.482136284730183</v>
      </c>
    </row>
    <row r="446" customFormat="false" ht="12" hidden="false" customHeight="false" outlineLevel="0" collapsed="false">
      <c r="A446" s="10" t="n">
        <v>783</v>
      </c>
      <c r="B446" s="11" t="n">
        <v>0.48011416712553</v>
      </c>
    </row>
    <row r="447" customFormat="false" ht="12" hidden="false" customHeight="false" outlineLevel="0" collapsed="false">
      <c r="A447" s="10" t="n">
        <v>784</v>
      </c>
      <c r="B447" s="11" t="n">
        <v>0.480230243321426</v>
      </c>
    </row>
    <row r="448" customFormat="false" ht="12" hidden="false" customHeight="false" outlineLevel="0" collapsed="false">
      <c r="A448" s="10" t="n">
        <v>785</v>
      </c>
      <c r="B448" s="11" t="n">
        <v>0.479330029879335</v>
      </c>
    </row>
    <row r="449" customFormat="false" ht="12" hidden="false" customHeight="false" outlineLevel="0" collapsed="false">
      <c r="A449" s="10" t="n">
        <v>786</v>
      </c>
      <c r="B449" s="11" t="n">
        <v>0.478304759850541</v>
      </c>
    </row>
    <row r="450" customFormat="false" ht="12" hidden="false" customHeight="false" outlineLevel="0" collapsed="false">
      <c r="A450" s="10" t="n">
        <v>787</v>
      </c>
      <c r="B450" s="11" t="n">
        <v>0.47718233491713</v>
      </c>
    </row>
    <row r="451" customFormat="false" ht="12" hidden="false" customHeight="false" outlineLevel="0" collapsed="false">
      <c r="A451" s="10" t="n">
        <v>788</v>
      </c>
      <c r="B451" s="11" t="n">
        <v>0.475826582171879</v>
      </c>
    </row>
    <row r="452" customFormat="false" ht="12" hidden="false" customHeight="false" outlineLevel="0" collapsed="false">
      <c r="A452" s="10" t="n">
        <v>789</v>
      </c>
      <c r="B452" s="11" t="n">
        <v>0.476335543743992</v>
      </c>
    </row>
    <row r="453" customFormat="false" ht="12" hidden="false" customHeight="false" outlineLevel="0" collapsed="false">
      <c r="A453" s="10" t="n">
        <v>790</v>
      </c>
      <c r="B453" s="11" t="n">
        <v>0.476060519325348</v>
      </c>
    </row>
    <row r="454" customFormat="false" ht="12" hidden="false" customHeight="false" outlineLevel="0" collapsed="false">
      <c r="A454" s="10" t="n">
        <v>791</v>
      </c>
      <c r="B454" s="11" t="n">
        <v>0.474278203349362</v>
      </c>
    </row>
    <row r="455" customFormat="false" ht="12" hidden="false" customHeight="false" outlineLevel="0" collapsed="false">
      <c r="A455" s="10" t="n">
        <v>792</v>
      </c>
      <c r="B455" s="11" t="n">
        <v>0.47273257423492</v>
      </c>
    </row>
    <row r="456" customFormat="false" ht="12" hidden="false" customHeight="false" outlineLevel="0" collapsed="false">
      <c r="A456" s="10" t="n">
        <v>793</v>
      </c>
      <c r="B456" s="11" t="n">
        <v>0.4715295967968</v>
      </c>
    </row>
    <row r="457" customFormat="false" ht="12" hidden="false" customHeight="false" outlineLevel="0" collapsed="false">
      <c r="A457" s="10" t="n">
        <v>794</v>
      </c>
      <c r="B457" s="11" t="n">
        <v>0.470726265146377</v>
      </c>
    </row>
    <row r="458" customFormat="false" ht="12" hidden="false" customHeight="false" outlineLevel="0" collapsed="false">
      <c r="A458" s="10" t="n">
        <v>795</v>
      </c>
      <c r="B458" s="11" t="n">
        <v>0.468773629949756</v>
      </c>
    </row>
    <row r="459" customFormat="false" ht="12" hidden="false" customHeight="false" outlineLevel="0" collapsed="false">
      <c r="A459" s="10" t="n">
        <v>796</v>
      </c>
      <c r="B459" s="11" t="n">
        <v>0.467439974258092</v>
      </c>
    </row>
    <row r="460" customFormat="false" ht="12" hidden="false" customHeight="false" outlineLevel="0" collapsed="false">
      <c r="A460" s="10" t="n">
        <v>797</v>
      </c>
      <c r="B460" s="11" t="n">
        <v>0.465202135003424</v>
      </c>
    </row>
    <row r="461" customFormat="false" ht="12" hidden="false" customHeight="false" outlineLevel="0" collapsed="false">
      <c r="A461" s="10" t="n">
        <v>798</v>
      </c>
      <c r="B461" s="11" t="n">
        <v>0.461946921004792</v>
      </c>
    </row>
    <row r="462" customFormat="false" ht="12" hidden="false" customHeight="false" outlineLevel="0" collapsed="false">
      <c r="A462" s="10" t="n">
        <v>799</v>
      </c>
      <c r="B462" s="11" t="n">
        <v>0.468981118408669</v>
      </c>
    </row>
    <row r="463" customFormat="false" ht="12" hidden="false" customHeight="false" outlineLevel="0" collapsed="false">
      <c r="A463" s="10" t="n">
        <v>800</v>
      </c>
      <c r="B463" s="11" t="n">
        <v>0.46813099213413</v>
      </c>
    </row>
    <row r="464" customFormat="false" ht="12" hidden="false" customHeight="false" outlineLevel="0" collapsed="false">
      <c r="A464" s="10" t="n">
        <v>801</v>
      </c>
      <c r="B464" s="11" t="n">
        <v>0.464611708671549</v>
      </c>
    </row>
    <row r="465" customFormat="false" ht="12" hidden="false" customHeight="false" outlineLevel="0" collapsed="false">
      <c r="A465" s="10" t="n">
        <v>802</v>
      </c>
      <c r="B465" s="11" t="n">
        <v>0.46116851444859</v>
      </c>
    </row>
    <row r="466" customFormat="false" ht="12" hidden="false" customHeight="false" outlineLevel="0" collapsed="false">
      <c r="A466" s="10" t="n">
        <v>803</v>
      </c>
      <c r="B466" s="11" t="n">
        <v>0.458762704526839</v>
      </c>
    </row>
    <row r="467" customFormat="false" ht="12" hidden="false" customHeight="false" outlineLevel="0" collapsed="false">
      <c r="A467" s="10" t="n">
        <v>804</v>
      </c>
      <c r="B467" s="11" t="n">
        <v>0.455845693704718</v>
      </c>
    </row>
    <row r="468" customFormat="false" ht="12" hidden="false" customHeight="false" outlineLevel="0" collapsed="false">
      <c r="A468" s="10" t="n">
        <v>805</v>
      </c>
      <c r="B468" s="11" t="n">
        <v>0.452416182002203</v>
      </c>
    </row>
    <row r="469" customFormat="false" ht="12" hidden="false" customHeight="false" outlineLevel="0" collapsed="false">
      <c r="A469" s="10" t="n">
        <v>806</v>
      </c>
      <c r="B469" s="11" t="n">
        <v>0.449362306519068</v>
      </c>
    </row>
    <row r="470" customFormat="false" ht="12" hidden="false" customHeight="false" outlineLevel="0" collapsed="false">
      <c r="A470" s="10" t="n">
        <v>807</v>
      </c>
      <c r="B470" s="11" t="n">
        <v>0.447109737408352</v>
      </c>
    </row>
    <row r="471" customFormat="false" ht="12" hidden="false" customHeight="false" outlineLevel="0" collapsed="false">
      <c r="A471" s="10" t="n">
        <v>808</v>
      </c>
      <c r="B471" s="11" t="n">
        <v>0.444647429441344</v>
      </c>
    </row>
    <row r="472" customFormat="false" ht="12" hidden="false" customHeight="false" outlineLevel="0" collapsed="false">
      <c r="A472" s="10" t="n">
        <v>809</v>
      </c>
      <c r="B472" s="11" t="n">
        <v>0.442314954639018</v>
      </c>
    </row>
    <row r="473" customFormat="false" ht="12" hidden="false" customHeight="false" outlineLevel="0" collapsed="false">
      <c r="A473" s="10" t="n">
        <v>810</v>
      </c>
      <c r="B473" s="11" t="n">
        <v>0.439471832074204</v>
      </c>
    </row>
    <row r="474" customFormat="false" ht="12" hidden="false" customHeight="false" outlineLevel="0" collapsed="false">
      <c r="A474" s="10" t="n">
        <v>811</v>
      </c>
      <c r="B474" s="11" t="n">
        <v>0.43767418022128</v>
      </c>
    </row>
    <row r="475" customFormat="false" ht="12" hidden="false" customHeight="false" outlineLevel="0" collapsed="false">
      <c r="A475" s="10" t="n">
        <v>812</v>
      </c>
      <c r="B475" s="11" t="n">
        <v>0.435651496390889</v>
      </c>
    </row>
    <row r="476" customFormat="false" ht="12" hidden="false" customHeight="false" outlineLevel="0" collapsed="false">
      <c r="A476" s="10" t="n">
        <v>813</v>
      </c>
      <c r="B476" s="11" t="n">
        <v>0.433404102992267</v>
      </c>
    </row>
    <row r="477" customFormat="false" ht="12" hidden="false" customHeight="false" outlineLevel="0" collapsed="false">
      <c r="A477" s="10" t="n">
        <v>814</v>
      </c>
      <c r="B477" s="11" t="n">
        <v>0.430813113508807</v>
      </c>
    </row>
    <row r="478" customFormat="false" ht="12" hidden="false" customHeight="false" outlineLevel="0" collapsed="false">
      <c r="A478" s="10" t="n">
        <v>815</v>
      </c>
      <c r="B478" s="11" t="n">
        <v>0.428787953593518</v>
      </c>
    </row>
    <row r="479" customFormat="false" ht="12" hidden="false" customHeight="false" outlineLevel="0" collapsed="false">
      <c r="A479" s="10" t="n">
        <v>816</v>
      </c>
      <c r="B479" s="11" t="n">
        <v>0.42732210974995</v>
      </c>
    </row>
    <row r="480" customFormat="false" ht="12" hidden="false" customHeight="false" outlineLevel="0" collapsed="false">
      <c r="A480" s="10" t="n">
        <v>817</v>
      </c>
      <c r="B480" s="11" t="n">
        <v>0.424997826148008</v>
      </c>
    </row>
    <row r="481" customFormat="false" ht="12" hidden="false" customHeight="false" outlineLevel="0" collapsed="false">
      <c r="A481" s="10" t="n">
        <v>818</v>
      </c>
      <c r="B481" s="11" t="n">
        <v>0.421921538198574</v>
      </c>
    </row>
    <row r="482" customFormat="false" ht="12" hidden="false" customHeight="false" outlineLevel="0" collapsed="false">
      <c r="A482" s="10" t="n">
        <v>819</v>
      </c>
      <c r="B482" s="11" t="n">
        <v>0.419458828162248</v>
      </c>
    </row>
    <row r="483" customFormat="false" ht="12" hidden="false" customHeight="false" outlineLevel="0" collapsed="false">
      <c r="A483" s="10" t="n">
        <v>820</v>
      </c>
      <c r="B483" s="11" t="n">
        <v>0.415638051500831</v>
      </c>
    </row>
    <row r="484" customFormat="false" ht="12" hidden="false" customHeight="false" outlineLevel="0" collapsed="false">
      <c r="A484" s="10" t="n">
        <v>821</v>
      </c>
      <c r="B484" s="11" t="n">
        <v>0.41325243099176</v>
      </c>
    </row>
    <row r="485" customFormat="false" ht="12" hidden="false" customHeight="false" outlineLevel="0" collapsed="false">
      <c r="A485" s="10" t="n">
        <v>822</v>
      </c>
      <c r="B485" s="11" t="n">
        <v>0.410101933684684</v>
      </c>
    </row>
    <row r="486" customFormat="false" ht="12" hidden="false" customHeight="false" outlineLevel="0" collapsed="false">
      <c r="A486" s="10" t="n">
        <v>823</v>
      </c>
      <c r="B486" s="11" t="n">
        <v>0.406892667157715</v>
      </c>
    </row>
    <row r="487" customFormat="false" ht="12" hidden="false" customHeight="false" outlineLevel="0" collapsed="false">
      <c r="A487" s="10" t="n">
        <v>824</v>
      </c>
      <c r="B487" s="11" t="n">
        <v>0.402842231509591</v>
      </c>
    </row>
    <row r="488" customFormat="false" ht="12" hidden="false" customHeight="false" outlineLevel="0" collapsed="false">
      <c r="A488" s="10" t="n">
        <v>825</v>
      </c>
      <c r="B488" s="11" t="n">
        <v>0.40028267875806</v>
      </c>
    </row>
    <row r="489" customFormat="false" ht="12" hidden="false" customHeight="false" outlineLevel="0" collapsed="false">
      <c r="A489" s="10" t="n">
        <v>826</v>
      </c>
      <c r="B489" s="11" t="n">
        <v>0.397933788176057</v>
      </c>
    </row>
    <row r="490" customFormat="false" ht="12" hidden="false" customHeight="false" outlineLevel="0" collapsed="false">
      <c r="A490" s="10" t="n">
        <v>827</v>
      </c>
      <c r="B490" s="11" t="n">
        <v>0.394255245449961</v>
      </c>
    </row>
    <row r="491" customFormat="false" ht="12" hidden="false" customHeight="false" outlineLevel="0" collapsed="false">
      <c r="A491" s="10" t="n">
        <v>828</v>
      </c>
      <c r="B491" s="11" t="n">
        <v>0.391110512137128</v>
      </c>
    </row>
    <row r="492" customFormat="false" ht="12" hidden="false" customHeight="false" outlineLevel="0" collapsed="false">
      <c r="A492" s="10" t="n">
        <v>829</v>
      </c>
      <c r="B492" s="11" t="n">
        <v>0.38719377852714</v>
      </c>
    </row>
    <row r="493" customFormat="false" ht="12" hidden="false" customHeight="false" outlineLevel="0" collapsed="false">
      <c r="A493" s="10" t="n">
        <v>830</v>
      </c>
      <c r="B493" s="11" t="n">
        <v>0.382984686841045</v>
      </c>
    </row>
    <row r="494" customFormat="false" ht="12" hidden="false" customHeight="false" outlineLevel="0" collapsed="false">
      <c r="A494" s="10" t="n">
        <v>831</v>
      </c>
      <c r="B494" s="11" t="n">
        <v>0.379529321437663</v>
      </c>
    </row>
    <row r="495" customFormat="false" ht="12" hidden="false" customHeight="false" outlineLevel="0" collapsed="false">
      <c r="A495" s="10" t="n">
        <v>832</v>
      </c>
      <c r="B495" s="11" t="n">
        <v>0.376198201743802</v>
      </c>
    </row>
    <row r="496" customFormat="false" ht="12" hidden="false" customHeight="false" outlineLevel="0" collapsed="false">
      <c r="A496" s="10" t="n">
        <v>833</v>
      </c>
      <c r="B496" s="11" t="n">
        <v>0.372541981011253</v>
      </c>
    </row>
    <row r="497" customFormat="false" ht="12" hidden="false" customHeight="false" outlineLevel="0" collapsed="false">
      <c r="A497" s="10" t="n">
        <v>834</v>
      </c>
      <c r="B497" s="11" t="n">
        <v>0.368429537993342</v>
      </c>
    </row>
    <row r="498" customFormat="false" ht="12" hidden="false" customHeight="false" outlineLevel="0" collapsed="false">
      <c r="A498" s="10" t="n">
        <v>835</v>
      </c>
      <c r="B498" s="11" t="n">
        <v>0.364635920585419</v>
      </c>
    </row>
    <row r="499" customFormat="false" ht="12" hidden="false" customHeight="false" outlineLevel="0" collapsed="false">
      <c r="A499" s="10" t="n">
        <v>836</v>
      </c>
      <c r="B499" s="11" t="n">
        <v>0.361101275184446</v>
      </c>
    </row>
    <row r="500" customFormat="false" ht="12" hidden="false" customHeight="false" outlineLevel="0" collapsed="false">
      <c r="A500" s="10" t="n">
        <v>837</v>
      </c>
      <c r="B500" s="11" t="n">
        <v>0.358666693627967</v>
      </c>
    </row>
    <row r="501" customFormat="false" ht="12" hidden="false" customHeight="false" outlineLevel="0" collapsed="false">
      <c r="A501" s="10" t="n">
        <v>838</v>
      </c>
      <c r="B501" s="11" t="n">
        <v>0.35607794291272</v>
      </c>
    </row>
    <row r="502" customFormat="false" ht="12" hidden="false" customHeight="false" outlineLevel="0" collapsed="false">
      <c r="A502" s="10" t="n">
        <v>839</v>
      </c>
      <c r="B502" s="11" t="n">
        <v>0.353908490260313</v>
      </c>
    </row>
    <row r="503" customFormat="false" ht="12" hidden="false" customHeight="false" outlineLevel="0" collapsed="false">
      <c r="A503" s="10" t="n">
        <v>840</v>
      </c>
      <c r="B503" s="11" t="n">
        <v>0.352028167008777</v>
      </c>
    </row>
    <row r="504" customFormat="false" ht="12" hidden="false" customHeight="false" outlineLevel="0" collapsed="false">
      <c r="A504" s="10" t="n">
        <v>841</v>
      </c>
      <c r="B504" s="11" t="n">
        <v>0.349200290746812</v>
      </c>
    </row>
    <row r="505" customFormat="false" ht="12" hidden="false" customHeight="false" outlineLevel="0" collapsed="false">
      <c r="A505" s="10" t="n">
        <v>842</v>
      </c>
      <c r="B505" s="11" t="n">
        <v>0.347287057085241</v>
      </c>
    </row>
    <row r="506" customFormat="false" ht="12" hidden="false" customHeight="false" outlineLevel="0" collapsed="false">
      <c r="A506" s="10" t="n">
        <v>843</v>
      </c>
      <c r="B506" s="11" t="n">
        <v>0.345237286867492</v>
      </c>
    </row>
    <row r="507" customFormat="false" ht="12" hidden="false" customHeight="false" outlineLevel="0" collapsed="false">
      <c r="A507" s="10" t="n">
        <v>844</v>
      </c>
      <c r="B507" s="11" t="n">
        <v>0.343364887684529</v>
      </c>
    </row>
    <row r="508" customFormat="false" ht="12" hidden="false" customHeight="false" outlineLevel="0" collapsed="false">
      <c r="A508" s="10" t="n">
        <v>845</v>
      </c>
      <c r="B508" s="11" t="n">
        <v>0.340964663511758</v>
      </c>
    </row>
    <row r="509" customFormat="false" ht="12" hidden="false" customHeight="false" outlineLevel="0" collapsed="false">
      <c r="A509" s="10" t="n">
        <v>846</v>
      </c>
      <c r="B509" s="11" t="n">
        <v>0.339265944615392</v>
      </c>
    </row>
    <row r="510" customFormat="false" ht="12" hidden="false" customHeight="false" outlineLevel="0" collapsed="false">
      <c r="A510" s="10" t="n">
        <v>847</v>
      </c>
      <c r="B510" s="11" t="n">
        <v>0.337724958275603</v>
      </c>
    </row>
    <row r="511" customFormat="false" ht="12" hidden="false" customHeight="false" outlineLevel="0" collapsed="false">
      <c r="A511" s="10" t="n">
        <v>848</v>
      </c>
      <c r="B511" s="11" t="n">
        <v>0.334358722887696</v>
      </c>
    </row>
    <row r="512" customFormat="false" ht="12" hidden="false" customHeight="false" outlineLevel="0" collapsed="false">
      <c r="A512" s="10" t="n">
        <v>849</v>
      </c>
      <c r="B512" s="11" t="n">
        <v>0.332936613786415</v>
      </c>
    </row>
    <row r="513" customFormat="false" ht="12" hidden="false" customHeight="false" outlineLevel="0" collapsed="false">
      <c r="A513" s="10" t="n">
        <v>850</v>
      </c>
      <c r="B513" s="11" t="n">
        <v>0.332242382955614</v>
      </c>
    </row>
    <row r="514" customFormat="false" ht="12" hidden="false" customHeight="false" outlineLevel="0" collapsed="false">
      <c r="A514" s="10" t="n">
        <v>851</v>
      </c>
      <c r="B514" s="11" t="n">
        <v>0.330713362490295</v>
      </c>
    </row>
    <row r="515" customFormat="false" ht="12" hidden="false" customHeight="false" outlineLevel="0" collapsed="false">
      <c r="A515" s="10" t="n">
        <v>852</v>
      </c>
      <c r="B515" s="11" t="n">
        <v>0.328408752081826</v>
      </c>
    </row>
    <row r="516" customFormat="false" ht="12" hidden="false" customHeight="false" outlineLevel="0" collapsed="false">
      <c r="A516" s="10" t="n">
        <v>853</v>
      </c>
      <c r="B516" s="11" t="n">
        <v>0.327157104337037</v>
      </c>
    </row>
    <row r="517" customFormat="false" ht="12" hidden="false" customHeight="false" outlineLevel="0" collapsed="false">
      <c r="A517" s="10" t="n">
        <v>854</v>
      </c>
      <c r="B517" s="11" t="n">
        <v>0.325566347634606</v>
      </c>
    </row>
    <row r="518" customFormat="false" ht="12" hidden="false" customHeight="false" outlineLevel="0" collapsed="false">
      <c r="A518" s="10" t="n">
        <v>855</v>
      </c>
      <c r="B518" s="11" t="n">
        <v>0.323627723665813</v>
      </c>
    </row>
    <row r="519" customFormat="false" ht="12" hidden="false" customHeight="false" outlineLevel="0" collapsed="false">
      <c r="A519" s="10" t="n">
        <v>856</v>
      </c>
      <c r="B519" s="11" t="n">
        <v>0.322414865364519</v>
      </c>
    </row>
    <row r="520" customFormat="false" ht="12" hidden="false" customHeight="false" outlineLevel="0" collapsed="false">
      <c r="A520" s="10" t="n">
        <v>857</v>
      </c>
      <c r="B520" s="11" t="n">
        <v>0.321145808270273</v>
      </c>
    </row>
    <row r="521" customFormat="false" ht="12" hidden="false" customHeight="false" outlineLevel="0" collapsed="false">
      <c r="A521" s="10" t="n">
        <v>858</v>
      </c>
      <c r="B521" s="11" t="n">
        <v>0.318178339447119</v>
      </c>
    </row>
    <row r="522" customFormat="false" ht="12" hidden="false" customHeight="false" outlineLevel="0" collapsed="false">
      <c r="A522" s="10" t="n">
        <v>859</v>
      </c>
      <c r="B522" s="11" t="n">
        <v>0.318115191499965</v>
      </c>
    </row>
    <row r="523" customFormat="false" ht="12" hidden="false" customHeight="false" outlineLevel="0" collapsed="false">
      <c r="A523" s="10" t="n">
        <v>860</v>
      </c>
      <c r="B523" s="11" t="n">
        <v>0.315524191236077</v>
      </c>
    </row>
    <row r="524" customFormat="false" ht="12" hidden="false" customHeight="false" outlineLevel="0" collapsed="false">
      <c r="A524" s="10" t="n">
        <v>861</v>
      </c>
      <c r="B524" s="11" t="n">
        <v>0.312658953179804</v>
      </c>
    </row>
    <row r="525" customFormat="false" ht="12" hidden="false" customHeight="false" outlineLevel="0" collapsed="false">
      <c r="A525" s="10" t="n">
        <v>862</v>
      </c>
      <c r="B525" s="11" t="n">
        <v>0.310662387739761</v>
      </c>
    </row>
    <row r="526" customFormat="false" ht="12" hidden="false" customHeight="false" outlineLevel="0" collapsed="false">
      <c r="A526" s="10" t="n">
        <v>863</v>
      </c>
      <c r="B526" s="11" t="n">
        <v>0.308687225392509</v>
      </c>
    </row>
    <row r="527" customFormat="false" ht="12" hidden="false" customHeight="false" outlineLevel="0" collapsed="false">
      <c r="A527" s="10" t="n">
        <v>864</v>
      </c>
      <c r="B527" s="11" t="n">
        <v>0.306669191362117</v>
      </c>
    </row>
    <row r="528" customFormat="false" ht="12" hidden="false" customHeight="false" outlineLevel="0" collapsed="false">
      <c r="A528" s="10" t="n">
        <v>865</v>
      </c>
      <c r="B528" s="11" t="n">
        <v>0.304636125532753</v>
      </c>
    </row>
    <row r="529" customFormat="false" ht="12" hidden="false" customHeight="false" outlineLevel="0" collapsed="false">
      <c r="A529" s="10" t="n">
        <v>866</v>
      </c>
      <c r="B529" s="11" t="n">
        <v>0.302733675189523</v>
      </c>
    </row>
    <row r="530" customFormat="false" ht="12" hidden="false" customHeight="false" outlineLevel="0" collapsed="false">
      <c r="A530" s="10" t="n">
        <v>867</v>
      </c>
      <c r="B530" s="11" t="n">
        <v>0.300893102443331</v>
      </c>
    </row>
    <row r="531" customFormat="false" ht="12" hidden="false" customHeight="false" outlineLevel="0" collapsed="false">
      <c r="A531" s="10" t="n">
        <v>868</v>
      </c>
      <c r="B531" s="11" t="n">
        <v>0.298885291116639</v>
      </c>
    </row>
    <row r="532" customFormat="false" ht="12" hidden="false" customHeight="false" outlineLevel="0" collapsed="false">
      <c r="A532" s="10" t="n">
        <v>869</v>
      </c>
      <c r="B532" s="11" t="n">
        <v>0.296823147372958</v>
      </c>
    </row>
    <row r="533" customFormat="false" ht="12" hidden="false" customHeight="false" outlineLevel="0" collapsed="false">
      <c r="A533" s="10" t="n">
        <v>870</v>
      </c>
      <c r="B533" s="11" t="n">
        <v>0.294791744254645</v>
      </c>
    </row>
    <row r="534" customFormat="false" ht="12" hidden="false" customHeight="false" outlineLevel="0" collapsed="false">
      <c r="A534" s="10" t="n">
        <v>871</v>
      </c>
      <c r="B534" s="11" t="n">
        <v>0.292470162228343</v>
      </c>
    </row>
    <row r="535" customFormat="false" ht="12" hidden="false" customHeight="false" outlineLevel="0" collapsed="false">
      <c r="A535" s="10" t="n">
        <v>872</v>
      </c>
      <c r="B535" s="11" t="n">
        <v>0.289749648306561</v>
      </c>
    </row>
    <row r="536" customFormat="false" ht="12" hidden="false" customHeight="false" outlineLevel="0" collapsed="false">
      <c r="A536" s="10" t="n">
        <v>873</v>
      </c>
      <c r="B536" s="11" t="n">
        <v>0.286545275764998</v>
      </c>
    </row>
    <row r="537" customFormat="false" ht="12" hidden="false" customHeight="false" outlineLevel="0" collapsed="false">
      <c r="A537" s="10" t="n">
        <v>874</v>
      </c>
      <c r="B537" s="11" t="n">
        <v>0.283028075958112</v>
      </c>
    </row>
    <row r="538" customFormat="false" ht="12" hidden="false" customHeight="false" outlineLevel="0" collapsed="false">
      <c r="A538" s="10" t="n">
        <v>875</v>
      </c>
      <c r="B538" s="11" t="n">
        <v>0.278631949295798</v>
      </c>
    </row>
    <row r="539" customFormat="false" ht="12" hidden="false" customHeight="false" outlineLevel="0" collapsed="false">
      <c r="A539" s="10" t="n">
        <v>876</v>
      </c>
      <c r="B539" s="11" t="n">
        <v>0.27359297887277</v>
      </c>
    </row>
    <row r="540" customFormat="false" ht="12" hidden="false" customHeight="false" outlineLevel="0" collapsed="false">
      <c r="A540" s="10" t="n">
        <v>877</v>
      </c>
      <c r="B540" s="11" t="n">
        <v>0.2673264117619</v>
      </c>
    </row>
    <row r="541" customFormat="false" ht="12" hidden="false" customHeight="false" outlineLevel="0" collapsed="false">
      <c r="A541" s="10" t="n">
        <v>878</v>
      </c>
      <c r="B541" s="11" t="n">
        <v>0.260534641923281</v>
      </c>
    </row>
    <row r="542" customFormat="false" ht="12" hidden="false" customHeight="false" outlineLevel="0" collapsed="false">
      <c r="A542" s="10" t="n">
        <v>879</v>
      </c>
      <c r="B542" s="11" t="n">
        <v>0.252301754964078</v>
      </c>
    </row>
    <row r="543" customFormat="false" ht="12" hidden="false" customHeight="false" outlineLevel="0" collapsed="false">
      <c r="A543" s="10" t="n">
        <v>880</v>
      </c>
      <c r="B543" s="11" t="n">
        <v>0.243412953399069</v>
      </c>
    </row>
    <row r="544" customFormat="false" ht="12" hidden="false" customHeight="false" outlineLevel="0" collapsed="false">
      <c r="A544" s="10" t="n">
        <v>881</v>
      </c>
      <c r="B544" s="11" t="n">
        <v>0.23318613355661</v>
      </c>
    </row>
    <row r="545" customFormat="false" ht="12" hidden="false" customHeight="false" outlineLevel="0" collapsed="false">
      <c r="A545" s="10" t="n">
        <v>882</v>
      </c>
      <c r="B545" s="11" t="n">
        <v>0.22221888982184</v>
      </c>
    </row>
    <row r="546" customFormat="false" ht="12" hidden="false" customHeight="false" outlineLevel="0" collapsed="false">
      <c r="A546" s="10" t="n">
        <v>883</v>
      </c>
      <c r="B546" s="11" t="n">
        <v>0.210128959586584</v>
      </c>
    </row>
    <row r="547" customFormat="false" ht="12" hidden="false" customHeight="false" outlineLevel="0" collapsed="false">
      <c r="A547" s="10" t="n">
        <v>884</v>
      </c>
      <c r="B547" s="11" t="n">
        <v>0.197237927908477</v>
      </c>
    </row>
    <row r="548" customFormat="false" ht="12" hidden="false" customHeight="false" outlineLevel="0" collapsed="false">
      <c r="A548" s="10" t="n">
        <v>885</v>
      </c>
      <c r="B548" s="11" t="n">
        <v>0.183827587789173</v>
      </c>
    </row>
    <row r="549" customFormat="false" ht="12" hidden="false" customHeight="false" outlineLevel="0" collapsed="false">
      <c r="A549" s="10" t="n">
        <v>886</v>
      </c>
      <c r="B549" s="11" t="n">
        <v>0.169535443078446</v>
      </c>
    </row>
    <row r="550" customFormat="false" ht="12" hidden="false" customHeight="false" outlineLevel="0" collapsed="false">
      <c r="A550" s="10" t="n">
        <v>887</v>
      </c>
      <c r="B550" s="11" t="n">
        <v>0.155405914335629</v>
      </c>
    </row>
    <row r="551" customFormat="false" ht="12" hidden="false" customHeight="false" outlineLevel="0" collapsed="false">
      <c r="A551" s="10" t="n">
        <v>888</v>
      </c>
      <c r="B551" s="11" t="n">
        <v>0.140986271380409</v>
      </c>
    </row>
    <row r="552" customFormat="false" ht="12" hidden="false" customHeight="false" outlineLevel="0" collapsed="false">
      <c r="A552" s="10" t="n">
        <v>889</v>
      </c>
      <c r="B552" s="11" t="n">
        <v>0.126176892517405</v>
      </c>
    </row>
    <row r="553" customFormat="false" ht="12" hidden="false" customHeight="false" outlineLevel="0" collapsed="false">
      <c r="A553" s="10" t="n">
        <v>890</v>
      </c>
      <c r="B553" s="11" t="n">
        <v>0.112459992171749</v>
      </c>
    </row>
    <row r="554" customFormat="false" ht="12" hidden="false" customHeight="false" outlineLevel="0" collapsed="false">
      <c r="A554" s="10" t="n">
        <v>891</v>
      </c>
      <c r="B554" s="11" t="n">
        <v>0.0986878261987876</v>
      </c>
    </row>
    <row r="555" customFormat="false" ht="12" hidden="false" customHeight="false" outlineLevel="0" collapsed="false">
      <c r="A555" s="10" t="n">
        <v>892</v>
      </c>
      <c r="B555" s="11" t="n">
        <v>0.0860315587457872</v>
      </c>
    </row>
    <row r="556" customFormat="false" ht="12" hidden="false" customHeight="false" outlineLevel="0" collapsed="false">
      <c r="A556" s="10" t="n">
        <v>893</v>
      </c>
      <c r="B556" s="11" t="n">
        <v>0.0740077497063661</v>
      </c>
    </row>
    <row r="557" customFormat="false" ht="12" hidden="false" customHeight="false" outlineLevel="0" collapsed="false">
      <c r="A557" s="10" t="n">
        <v>894</v>
      </c>
      <c r="B557" s="11" t="n">
        <v>0.0632229023595498</v>
      </c>
    </row>
    <row r="558" customFormat="false" ht="12" hidden="false" customHeight="false" outlineLevel="0" collapsed="false">
      <c r="A558" s="10" t="n">
        <v>895</v>
      </c>
      <c r="B558" s="11" t="n">
        <v>0.0534026957296285</v>
      </c>
    </row>
    <row r="559" customFormat="false" ht="12" hidden="false" customHeight="false" outlineLevel="0" collapsed="false">
      <c r="A559" s="10" t="n">
        <v>896</v>
      </c>
      <c r="B559" s="11" t="n">
        <v>0.0446417019111081</v>
      </c>
    </row>
    <row r="560" customFormat="false" ht="12" hidden="false" customHeight="false" outlineLevel="0" collapsed="false">
      <c r="A560" s="10" t="n">
        <v>897</v>
      </c>
      <c r="B560" s="11" t="n">
        <v>0.0371481922886039</v>
      </c>
    </row>
    <row r="561" customFormat="false" ht="12" hidden="false" customHeight="false" outlineLevel="0" collapsed="false">
      <c r="A561" s="10" t="n">
        <v>898</v>
      </c>
      <c r="B561" s="11" t="n">
        <v>0.030636973307027</v>
      </c>
    </row>
    <row r="562" customFormat="false" ht="12" hidden="false" customHeight="false" outlineLevel="0" collapsed="false">
      <c r="A562" s="10" t="n">
        <v>899</v>
      </c>
      <c r="B562" s="11" t="n">
        <v>0.0248507668951938</v>
      </c>
    </row>
    <row r="563" customFormat="false" ht="12" hidden="false" customHeight="false" outlineLevel="0" collapsed="false">
      <c r="A563" s="10" t="n">
        <v>900</v>
      </c>
      <c r="B563" s="11" t="n">
        <v>0.0203206334533366</v>
      </c>
    </row>
    <row r="564" customFormat="false" ht="12" hidden="false" customHeight="false" outlineLevel="0" collapsed="false">
      <c r="A564" s="10" t="n">
        <v>901</v>
      </c>
      <c r="B564" s="11" t="n">
        <v>0.0165962963364383</v>
      </c>
    </row>
    <row r="565" customFormat="false" ht="12" hidden="false" customHeight="false" outlineLevel="0" collapsed="false">
      <c r="A565" s="10" t="n">
        <v>902</v>
      </c>
      <c r="B565" s="11" t="n">
        <v>0.0134555456800042</v>
      </c>
    </row>
    <row r="566" customFormat="false" ht="12" hidden="false" customHeight="false" outlineLevel="0" collapsed="false">
      <c r="A566" s="10" t="n">
        <v>903</v>
      </c>
      <c r="B566" s="11" t="n">
        <v>0.0109702609304196</v>
      </c>
    </row>
    <row r="567" customFormat="false" ht="12" hidden="false" customHeight="false" outlineLevel="0" collapsed="false">
      <c r="A567" s="10" t="n">
        <v>904</v>
      </c>
      <c r="B567" s="11" t="n">
        <v>0.008958372932814</v>
      </c>
    </row>
    <row r="568" customFormat="false" ht="12" hidden="false" customHeight="false" outlineLevel="0" collapsed="false">
      <c r="A568" s="10" t="n">
        <v>905</v>
      </c>
      <c r="B568" s="11" t="n">
        <v>0.00728061780823578</v>
      </c>
    </row>
    <row r="569" customFormat="false" ht="12" hidden="false" customHeight="false" outlineLevel="0" collapsed="false">
      <c r="A569" s="10" t="n">
        <v>906</v>
      </c>
      <c r="B569" s="11" t="n">
        <v>0.00594289872664318</v>
      </c>
    </row>
    <row r="570" customFormat="false" ht="12" hidden="false" customHeight="false" outlineLevel="0" collapsed="false">
      <c r="A570" s="10" t="n">
        <v>907</v>
      </c>
      <c r="B570" s="11" t="n">
        <v>0.00487723761694025</v>
      </c>
    </row>
    <row r="571" customFormat="false" ht="12" hidden="false" customHeight="false" outlineLevel="0" collapsed="false">
      <c r="A571" s="10" t="n">
        <v>908</v>
      </c>
      <c r="B571" s="11" t="n">
        <v>0.00399776881105969</v>
      </c>
    </row>
    <row r="572" customFormat="false" ht="12" hidden="false" customHeight="false" outlineLevel="0" collapsed="false">
      <c r="A572" s="10" t="n">
        <v>909</v>
      </c>
      <c r="B572" s="11" t="n">
        <v>0.003305169674844</v>
      </c>
    </row>
    <row r="573" customFormat="false" ht="12" hidden="false" customHeight="false" outlineLevel="0" collapsed="false">
      <c r="A573" s="10" t="n">
        <v>910</v>
      </c>
      <c r="B573" s="11" t="n">
        <v>0.00273713596313195</v>
      </c>
    </row>
    <row r="574" customFormat="false" ht="12" hidden="false" customHeight="false" outlineLevel="0" collapsed="false">
      <c r="A574" s="10" t="n">
        <v>911</v>
      </c>
      <c r="B574" s="11" t="n">
        <v>0.00232065533773525</v>
      </c>
    </row>
    <row r="575" customFormat="false" ht="12" hidden="false" customHeight="false" outlineLevel="0" collapsed="false">
      <c r="A575" s="10" t="n">
        <v>912</v>
      </c>
      <c r="B575" s="11" t="n">
        <v>0.00190066318463837</v>
      </c>
    </row>
    <row r="576" customFormat="false" ht="12" hidden="false" customHeight="false" outlineLevel="0" collapsed="false">
      <c r="A576" s="10" t="n">
        <v>913</v>
      </c>
      <c r="B576" s="11" t="n">
        <v>0.00159765132296785</v>
      </c>
    </row>
    <row r="577" customFormat="false" ht="12" hidden="false" customHeight="false" outlineLevel="0" collapsed="false">
      <c r="A577" s="10" t="n">
        <v>914</v>
      </c>
      <c r="B577" s="11" t="n">
        <v>0.0013782673591217</v>
      </c>
    </row>
    <row r="578" customFormat="false" ht="12" hidden="false" customHeight="false" outlineLevel="0" collapsed="false">
      <c r="A578" s="10" t="n">
        <v>915</v>
      </c>
      <c r="B578" s="11" t="n">
        <v>0.00116872375804577</v>
      </c>
    </row>
    <row r="579" customFormat="false" ht="12" hidden="false" customHeight="false" outlineLevel="0" collapsed="false">
      <c r="A579" s="10" t="n">
        <v>916</v>
      </c>
      <c r="B579" s="11" t="n">
        <v>0.00101874770261192</v>
      </c>
    </row>
    <row r="580" customFormat="false" ht="12" hidden="false" customHeight="false" outlineLevel="0" collapsed="false">
      <c r="A580" s="10" t="n">
        <v>917</v>
      </c>
      <c r="B580" s="11" t="n">
        <v>0.00085836985759329</v>
      </c>
    </row>
    <row r="581" customFormat="false" ht="12" hidden="false" customHeight="false" outlineLevel="0" collapsed="false">
      <c r="A581" s="10" t="n">
        <v>918</v>
      </c>
      <c r="B581" s="11" t="n">
        <v>0.000758162115025824</v>
      </c>
    </row>
    <row r="582" customFormat="false" ht="12" hidden="false" customHeight="false" outlineLevel="0" collapsed="false">
      <c r="A582" s="10" t="n">
        <v>919</v>
      </c>
      <c r="B582" s="11" t="n">
        <v>0.000663399618588391</v>
      </c>
    </row>
    <row r="583" customFormat="false" ht="12" hidden="false" customHeight="false" outlineLevel="0" collapsed="false">
      <c r="A583" s="10" t="n">
        <v>920</v>
      </c>
      <c r="B583" s="11" t="n">
        <v>0.000587392691991388</v>
      </c>
    </row>
    <row r="584" customFormat="false" ht="12" hidden="false" customHeight="false" outlineLevel="0" collapsed="false">
      <c r="A584" s="10" t="n">
        <v>921</v>
      </c>
      <c r="B584" s="11" t="n">
        <v>0.000543428145335625</v>
      </c>
    </row>
    <row r="585" customFormat="false" ht="12" hidden="false" customHeight="false" outlineLevel="0" collapsed="false">
      <c r="A585" s="10" t="n">
        <v>922</v>
      </c>
      <c r="B585" s="11" t="n">
        <v>0.000485345265055522</v>
      </c>
    </row>
    <row r="586" customFormat="false" ht="12" hidden="false" customHeight="false" outlineLevel="0" collapsed="false">
      <c r="A586" s="10" t="n">
        <v>923</v>
      </c>
      <c r="B586" s="11" t="n">
        <v>0.000437396899712672</v>
      </c>
    </row>
    <row r="587" customFormat="false" ht="12" hidden="false" customHeight="false" outlineLevel="0" collapsed="false">
      <c r="A587" s="10" t="n">
        <v>924</v>
      </c>
      <c r="B587" s="11" t="n">
        <v>0.000419405292764684</v>
      </c>
    </row>
    <row r="588" customFormat="false" ht="12" hidden="false" customHeight="false" outlineLevel="0" collapsed="false">
      <c r="A588" s="10" t="n">
        <v>925</v>
      </c>
      <c r="B588" s="11" t="n">
        <v>0.000374614131097796</v>
      </c>
    </row>
    <row r="589" customFormat="false" ht="12" hidden="false" customHeight="false" outlineLevel="0" collapsed="false">
      <c r="A589" s="10" t="n">
        <v>926</v>
      </c>
      <c r="B589" s="11" t="n">
        <v>0.000345689759014898</v>
      </c>
    </row>
    <row r="590" customFormat="false" ht="12" hidden="false" customHeight="false" outlineLevel="0" collapsed="false">
      <c r="A590" s="10" t="n">
        <v>927</v>
      </c>
      <c r="B590" s="11" t="n">
        <v>0.000312482912437447</v>
      </c>
    </row>
    <row r="591" customFormat="false" ht="12" hidden="false" customHeight="false" outlineLevel="0" collapsed="false">
      <c r="A591" s="10" t="n">
        <v>928</v>
      </c>
      <c r="B591" s="11" t="n">
        <v>0.000331027072600865</v>
      </c>
    </row>
    <row r="592" customFormat="false" ht="12" hidden="false" customHeight="false" outlineLevel="0" collapsed="false">
      <c r="A592" s="10" t="n">
        <v>929</v>
      </c>
      <c r="B592" s="11" t="n">
        <v>0.000309239107968448</v>
      </c>
    </row>
    <row r="593" customFormat="false" ht="12" hidden="false" customHeight="false" outlineLevel="0" collapsed="false">
      <c r="A593" s="10" t="n">
        <v>930</v>
      </c>
      <c r="B593" s="11" t="n">
        <v>0.000280948638796937</v>
      </c>
    </row>
    <row r="594" customFormat="false" ht="12" hidden="false" customHeight="false" outlineLevel="0" collapsed="false">
      <c r="A594" s="10" t="n">
        <v>931</v>
      </c>
      <c r="B594" s="11" t="n">
        <v>0.000264786343467679</v>
      </c>
    </row>
    <row r="595" customFormat="false" ht="12" hidden="false" customHeight="false" outlineLevel="0" collapsed="false">
      <c r="A595" s="10" t="n">
        <v>932</v>
      </c>
      <c r="B595" s="11" t="n">
        <v>0.000260228887559752</v>
      </c>
    </row>
    <row r="596" customFormat="false" ht="12" hidden="false" customHeight="false" outlineLevel="0" collapsed="false">
      <c r="A596" s="10" t="n">
        <v>933</v>
      </c>
      <c r="B596" s="11" t="n">
        <v>0.000259564622420441</v>
      </c>
    </row>
    <row r="597" customFormat="false" ht="12" hidden="false" customHeight="false" outlineLevel="0" collapsed="false">
      <c r="A597" s="10" t="n">
        <v>934</v>
      </c>
      <c r="B597" s="11" t="n">
        <v>0.000234474426289936</v>
      </c>
    </row>
    <row r="598" customFormat="false" ht="12" hidden="false" customHeight="false" outlineLevel="0" collapsed="false">
      <c r="A598" s="10" t="n">
        <v>935</v>
      </c>
      <c r="B598" s="11" t="n">
        <v>0.000221486764901083</v>
      </c>
    </row>
    <row r="599" customFormat="false" ht="12" hidden="false" customHeight="false" outlineLevel="0" collapsed="false">
      <c r="A599" s="10" t="n">
        <v>936</v>
      </c>
      <c r="B599" s="11" t="n">
        <v>0.000208106892046951</v>
      </c>
    </row>
    <row r="600" customFormat="false" ht="12" hidden="false" customHeight="false" outlineLevel="0" collapsed="false">
      <c r="A600" s="10" t="n">
        <v>937</v>
      </c>
      <c r="B600" s="11" t="n">
        <v>0.000197157378491927</v>
      </c>
    </row>
    <row r="601" customFormat="false" ht="12" hidden="false" customHeight="false" outlineLevel="0" collapsed="false">
      <c r="A601" s="10" t="n">
        <v>938</v>
      </c>
      <c r="B601" s="11" t="n">
        <v>0.000226080164797828</v>
      </c>
    </row>
    <row r="602" customFormat="false" ht="12" hidden="false" customHeight="false" outlineLevel="0" collapsed="false">
      <c r="A602" s="10" t="n">
        <v>939</v>
      </c>
      <c r="B602" s="11" t="n">
        <v>0.000200627200646682</v>
      </c>
    </row>
    <row r="603" customFormat="false" ht="12" hidden="false" customHeight="false" outlineLevel="0" collapsed="false">
      <c r="A603" s="10" t="n">
        <v>940</v>
      </c>
      <c r="B603" s="11" t="n">
        <v>0.000216587424423908</v>
      </c>
    </row>
    <row r="604" customFormat="false" ht="12" hidden="false" customHeight="false" outlineLevel="0" collapsed="false">
      <c r="A604" s="10" t="n">
        <v>941</v>
      </c>
      <c r="B604" s="11" t="n">
        <v>0.000225436142161437</v>
      </c>
    </row>
    <row r="605" customFormat="false" ht="12" hidden="false" customHeight="false" outlineLevel="0" collapsed="false">
      <c r="A605" s="10" t="n">
        <v>942</v>
      </c>
      <c r="B605" s="11" t="n">
        <v>0.00020110864035607</v>
      </c>
    </row>
    <row r="606" customFormat="false" ht="12" hidden="false" customHeight="false" outlineLevel="0" collapsed="false">
      <c r="A606" s="10" t="n">
        <v>943</v>
      </c>
      <c r="B606" s="11" t="n">
        <v>0.00018039681750567</v>
      </c>
    </row>
    <row r="607" customFormat="false" ht="12" hidden="false" customHeight="false" outlineLevel="0" collapsed="false">
      <c r="A607" s="10" t="n">
        <v>944</v>
      </c>
      <c r="B607" s="11" t="n">
        <v>0.000184498966086419</v>
      </c>
    </row>
    <row r="608" customFormat="false" ht="12" hidden="false" customHeight="false" outlineLevel="0" collapsed="false">
      <c r="A608" s="10" t="n">
        <v>945</v>
      </c>
      <c r="B608" s="11" t="n">
        <v>0.000163023428265408</v>
      </c>
    </row>
    <row r="609" customFormat="false" ht="12" hidden="false" customHeight="false" outlineLevel="0" collapsed="false">
      <c r="A609" s="10" t="n">
        <v>946</v>
      </c>
      <c r="B609" s="11" t="n">
        <v>0.000166282500328246</v>
      </c>
    </row>
    <row r="610" customFormat="false" ht="12" hidden="false" customHeight="false" outlineLevel="0" collapsed="false">
      <c r="A610" s="10" t="n">
        <v>947</v>
      </c>
      <c r="B610" s="11" t="n">
        <v>0.000154788984419473</v>
      </c>
    </row>
    <row r="611" customFormat="false" ht="12" hidden="false" customHeight="false" outlineLevel="0" collapsed="false">
      <c r="A611" s="10" t="n">
        <v>948</v>
      </c>
      <c r="B611" s="11" t="n">
        <v>0.000156156372464868</v>
      </c>
    </row>
    <row r="612" customFormat="false" ht="12" hidden="false" customHeight="false" outlineLevel="0" collapsed="false">
      <c r="A612" s="10" t="n">
        <v>949</v>
      </c>
      <c r="B612" s="11" t="n">
        <v>0.000140242211126866</v>
      </c>
    </row>
    <row r="613" customFormat="false" ht="12" hidden="false" customHeight="false" outlineLevel="0" collapsed="false">
      <c r="A613" s="10" t="n">
        <v>950</v>
      </c>
      <c r="B613" s="11" t="n">
        <v>0.000147660429262116</v>
      </c>
    </row>
    <row r="614" customFormat="false" ht="12" hidden="false" customHeight="false" outlineLevel="0" collapsed="false">
      <c r="A614" s="10" t="n">
        <v>951</v>
      </c>
      <c r="B614" s="11" t="n">
        <v>0.000147981718394726</v>
      </c>
    </row>
    <row r="615" customFormat="false" ht="12" hidden="false" customHeight="false" outlineLevel="0" collapsed="false">
      <c r="A615" s="10" t="n">
        <v>952</v>
      </c>
      <c r="B615" s="11" t="n">
        <v>0.000150026287437479</v>
      </c>
    </row>
    <row r="616" customFormat="false" ht="12" hidden="false" customHeight="false" outlineLevel="0" collapsed="false">
      <c r="A616" s="10" t="n">
        <v>953</v>
      </c>
      <c r="B616" s="11" t="n">
        <v>0.000148049495434913</v>
      </c>
    </row>
    <row r="617" customFormat="false" ht="12" hidden="false" customHeight="false" outlineLevel="0" collapsed="false">
      <c r="A617" s="10" t="n">
        <v>954</v>
      </c>
      <c r="B617" s="11" t="n">
        <v>0.000145394529163508</v>
      </c>
    </row>
    <row r="618" customFormat="false" ht="12" hidden="false" customHeight="false" outlineLevel="0" collapsed="false">
      <c r="A618" s="10" t="n">
        <v>955</v>
      </c>
      <c r="B618" s="11" t="n">
        <v>0.000139697012432417</v>
      </c>
    </row>
    <row r="619" customFormat="false" ht="12" hidden="false" customHeight="false" outlineLevel="0" collapsed="false">
      <c r="A619" s="10" t="n">
        <v>956</v>
      </c>
      <c r="B619" s="11" t="n">
        <v>0.000138726972374156</v>
      </c>
    </row>
    <row r="620" customFormat="false" ht="12" hidden="false" customHeight="false" outlineLevel="0" collapsed="false">
      <c r="A620" s="10" t="n">
        <v>957</v>
      </c>
      <c r="B620" s="11" t="n">
        <v>0.000134504679799568</v>
      </c>
    </row>
    <row r="621" customFormat="false" ht="12" hidden="false" customHeight="false" outlineLevel="0" collapsed="false">
      <c r="A621" s="10" t="n">
        <v>958</v>
      </c>
      <c r="B621" s="11" t="n">
        <v>0.000162839877358821</v>
      </c>
    </row>
    <row r="622" customFormat="false" ht="12" hidden="false" customHeight="false" outlineLevel="0" collapsed="false">
      <c r="A622" s="10" t="n">
        <v>959</v>
      </c>
      <c r="B622" s="11" t="n">
        <v>0.000133861369613555</v>
      </c>
    </row>
    <row r="623" customFormat="false" ht="12" hidden="false" customHeight="false" outlineLevel="0" collapsed="false">
      <c r="A623" s="10" t="n">
        <v>960</v>
      </c>
      <c r="B623" s="11" t="n">
        <v>0.000153921101999792</v>
      </c>
    </row>
    <row r="624" customFormat="false" ht="12" hidden="false" customHeight="false" outlineLevel="0" collapsed="false">
      <c r="A624" s="10" t="n">
        <v>961</v>
      </c>
      <c r="B624" s="11" t="n">
        <v>0.000131291325226644</v>
      </c>
    </row>
    <row r="625" customFormat="false" ht="12" hidden="false" customHeight="false" outlineLevel="0" collapsed="false">
      <c r="A625" s="10" t="n">
        <v>962</v>
      </c>
      <c r="B625" s="11" t="n">
        <v>0.000123392678934263</v>
      </c>
    </row>
    <row r="626" customFormat="false" ht="12" hidden="false" customHeight="false" outlineLevel="0" collapsed="false">
      <c r="A626" s="10" t="n">
        <v>963</v>
      </c>
      <c r="B626" s="11" t="n">
        <v>0.00013385411908568</v>
      </c>
    </row>
    <row r="627" customFormat="false" ht="12" hidden="false" customHeight="false" outlineLevel="0" collapsed="false">
      <c r="A627" s="10" t="n">
        <v>964</v>
      </c>
      <c r="B627" s="11" t="n">
        <v>0.000132253684752637</v>
      </c>
    </row>
    <row r="628" customFormat="false" ht="12" hidden="false" customHeight="false" outlineLevel="0" collapsed="false">
      <c r="A628" s="10" t="n">
        <v>965</v>
      </c>
      <c r="B628" s="11" t="n">
        <v>0.000137506488868977</v>
      </c>
    </row>
    <row r="629" customFormat="false" ht="12" hidden="false" customHeight="false" outlineLevel="0" collapsed="false">
      <c r="A629" s="10" t="n">
        <v>966</v>
      </c>
      <c r="B629" s="11" t="n">
        <v>0.000132147990517158</v>
      </c>
    </row>
    <row r="630" customFormat="false" ht="12" hidden="false" customHeight="false" outlineLevel="0" collapsed="false">
      <c r="A630" s="10" t="n">
        <v>967</v>
      </c>
      <c r="B630" s="11" t="n">
        <v>0.000125358573676325</v>
      </c>
    </row>
    <row r="631" customFormat="false" ht="12" hidden="false" customHeight="false" outlineLevel="0" collapsed="false">
      <c r="A631" s="10" t="n">
        <v>968</v>
      </c>
      <c r="B631" s="11" t="n">
        <v>0.000128763037595312</v>
      </c>
    </row>
    <row r="632" customFormat="false" ht="12" hidden="false" customHeight="false" outlineLevel="0" collapsed="false">
      <c r="A632" s="10" t="n">
        <v>969</v>
      </c>
      <c r="B632" s="11" t="n">
        <v>0.000116765025965883</v>
      </c>
    </row>
    <row r="633" customFormat="false" ht="12" hidden="false" customHeight="false" outlineLevel="0" collapsed="false">
      <c r="A633" s="10" t="n">
        <v>970</v>
      </c>
      <c r="B633" s="11" t="n">
        <v>0.000120869458112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epler</cp:lastModifiedBy>
  <cp:lastPrinted>2009-07-07T18:56:57Z</cp:lastPrinted>
  <dcterms:modified xsi:type="dcterms:W3CDTF">2009-07-14T04:48:48Z</dcterms:modified>
  <cp:revision>0</cp:revision>
  <dc:subject/>
  <dc:title/>
</cp:coreProperties>
</file>